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6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П-23/2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Касьянов Никита</t>
  </si>
  <si>
    <t xml:space="preserve">Академический отпуск</t>
  </si>
  <si>
    <t xml:space="preserve">Оборина Юлия</t>
  </si>
  <si>
    <t xml:space="preserve">Отчислена по собст.желанию</t>
  </si>
  <si>
    <t xml:space="preserve">№ пп</t>
  </si>
  <si>
    <t xml:space="preserve">Ф.И.О. студента</t>
  </si>
  <si>
    <t xml:space="preserve">СЕМЕСТР</t>
  </si>
  <si>
    <t xml:space="preserve">РЕЗУЛЬТАТЫ СЕМЕСТРА</t>
  </si>
  <si>
    <t xml:space="preserve">ПРОМЕЖУТОЧНАЯ АТТЕСТАЦИЯ</t>
  </si>
  <si>
    <t xml:space="preserve">РЕЗУЛЬТАТЫ П/А</t>
  </si>
  <si>
    <t xml:space="preserve">ПРАКТИКА</t>
  </si>
  <si>
    <t xml:space="preserve">РЕЗУЛЬТАТЫ ПРАКТИКИ</t>
  </si>
  <si>
    <t xml:space="preserve">ПРОПУСКИ</t>
  </si>
  <si>
    <t xml:space="preserve">ЗАЧЕТЫ</t>
  </si>
  <si>
    <t xml:space="preserve">ДИФ/ЗАЧЕТЫ</t>
  </si>
  <si>
    <t xml:space="preserve">ЭКЗАМЕНЫ</t>
  </si>
  <si>
    <t xml:space="preserve">КР</t>
  </si>
  <si>
    <t xml:space="preserve">ОП.04 Гражданское право и процесс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ГСЭ.01 Основы философии</t>
  </si>
  <si>
    <t xml:space="preserve">ОГСЭ.03 Иностранный язык</t>
  </si>
  <si>
    <t xml:space="preserve">ОГСЭ.04 Физическая культура</t>
  </si>
  <si>
    <t xml:space="preserve">ОП.12 Основы финансовой грамотности и предпринимательской деятельности</t>
  </si>
  <si>
    <t xml:space="preserve">МДК.01.02 Огневая подготовка</t>
  </si>
  <si>
    <t xml:space="preserve">МДК.01.03 Начальная профессиональная подготовка и введение в специальность</t>
  </si>
  <si>
    <t xml:space="preserve">ЕН.01 Информатика и информационные технологии в профессиональной деятельности</t>
  </si>
  <si>
    <t xml:space="preserve">ОП.02 Конституционное право России</t>
  </si>
  <si>
    <t xml:space="preserve">ВСЕГО</t>
  </si>
  <si>
    <t xml:space="preserve">БОЛЕЗНЬ</t>
  </si>
  <si>
    <t xml:space="preserve">УВАЖИТЕЛЬНАЯ ПРИЧИНА</t>
  </si>
  <si>
    <t xml:space="preserve">НЕУВАЖИТЕЛЬНАЯ ПРИЧИНА</t>
  </si>
  <si>
    <t xml:space="preserve">Архипова Анастасия Николаевна  </t>
  </si>
  <si>
    <t xml:space="preserve">зачтено</t>
  </si>
  <si>
    <t xml:space="preserve">Вычурова Софья Владимировна  </t>
  </si>
  <si>
    <t xml:space="preserve"> </t>
  </si>
  <si>
    <t xml:space="preserve">Гладышева Юлия Константиновна  </t>
  </si>
  <si>
    <t xml:space="preserve">Гуль Владислав Витальевич  </t>
  </si>
  <si>
    <t xml:space="preserve">Гусельникова Ксения Владимировна  </t>
  </si>
  <si>
    <t xml:space="preserve">Епишина Вероника Александровна  </t>
  </si>
  <si>
    <t xml:space="preserve">Журавлева Василиса Сергеевна  </t>
  </si>
  <si>
    <t xml:space="preserve">Иванова Софья Викторовна  </t>
  </si>
  <si>
    <t xml:space="preserve">Каячова Олеся Александровна  </t>
  </si>
  <si>
    <t xml:space="preserve">Короткова Кира Александровна  </t>
  </si>
  <si>
    <t xml:space="preserve">Ладыгина Анна Алексеевна  </t>
  </si>
  <si>
    <t xml:space="preserve">Мелехова Анастасия Сергеевна  </t>
  </si>
  <si>
    <t xml:space="preserve">Меллер Юлия Александровна  </t>
  </si>
  <si>
    <t xml:space="preserve">Михно Алина Андреевна  </t>
  </si>
  <si>
    <t xml:space="preserve">Назаралиева Камилла Рустамовна  </t>
  </si>
  <si>
    <t xml:space="preserve">Неверова Ангелина Александровна  </t>
  </si>
  <si>
    <t xml:space="preserve">Неверова Дарья Данииловна  </t>
  </si>
  <si>
    <t xml:space="preserve">Новикова Алена Олеговна  </t>
  </si>
  <si>
    <t xml:space="preserve">Поздняков Никита Сергеевич  </t>
  </si>
  <si>
    <t xml:space="preserve">Русских Юлия Сергеевна  </t>
  </si>
  <si>
    <t xml:space="preserve">Смирнова Юлия Александровна  </t>
  </si>
  <si>
    <t xml:space="preserve">Судакова Ангелина Александровна  </t>
  </si>
  <si>
    <t xml:space="preserve">Судницина Анастасия Алексеевна  </t>
  </si>
  <si>
    <t xml:space="preserve">Сыромятникова Яна Артемовна  </t>
  </si>
  <si>
    <t xml:space="preserve">Тютикова Виктория Александровна  </t>
  </si>
  <si>
    <t xml:space="preserve">Чагина Лидия Николаевна  </t>
  </si>
  <si>
    <t xml:space="preserve">Чугаева Анжелика Андреевна  </t>
  </si>
  <si>
    <t xml:space="preserve">Шмакова Ксения Дмитриевна  </t>
  </si>
  <si>
    <t xml:space="preserve">Якушева Таисия Васильевна  </t>
  </si>
  <si>
    <t xml:space="preserve">Результаты семестра по группе</t>
  </si>
  <si>
    <t xml:space="preserve">Результаты П/А по группе</t>
  </si>
  <si>
    <t xml:space="preserve">Результаты практики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r>
      <rPr>
        <sz val="11"/>
        <rFont val="Times New Roman Cyr"/>
        <family val="0"/>
        <charset val="204"/>
      </rPr>
      <t xml:space="preserve">Количество "Н/А" (</t>
    </r>
    <r>
      <rPr>
        <b val="true"/>
        <sz val="11"/>
        <color rgb="FFFF0000"/>
        <rFont val="Times New Roman Cyr"/>
        <family val="1"/>
        <charset val="204"/>
      </rPr>
      <t xml:space="preserve">1</t>
    </r>
    <r>
      <rPr>
        <sz val="11"/>
        <rFont val="Times New Roman Cyr"/>
        <family val="0"/>
        <charset val="204"/>
      </rPr>
      <t xml:space="preserve">)</t>
    </r>
  </si>
  <si>
    <t xml:space="preserve">Уровень обученности</t>
  </si>
  <si>
    <t xml:space="preserve">Успеваемость группы за семестр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0.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333399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808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4</v>
      </c>
      <c r="I11" s="10" t="s">
        <v>6</v>
      </c>
      <c r="J11" s="11" t="n">
        <v>2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4</v>
      </c>
      <c r="H13" s="13" t="s">
        <v>8</v>
      </c>
      <c r="I13" s="14" t="n">
        <v>20</v>
      </c>
      <c r="J13" s="15" t="n">
        <v>25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1</v>
      </c>
      <c r="F16" s="1"/>
      <c r="G16" s="1"/>
      <c r="H16" s="13"/>
      <c r="I16" s="3" t="s">
        <v>11</v>
      </c>
      <c r="J16" s="3"/>
      <c r="K16" s="16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29</v>
      </c>
      <c r="F17" s="1"/>
      <c r="G17" s="1"/>
      <c r="H17" s="1"/>
      <c r="I17" s="3" t="s">
        <v>14</v>
      </c>
      <c r="J17" s="3"/>
      <c r="K17" s="16" t="n">
        <v>2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12.75" hidden="false" customHeight="false" outlineLevel="0" collapsed="false">
      <c r="A21" s="1"/>
      <c r="B21" s="20"/>
      <c r="C21" s="20"/>
      <c r="D21" s="20"/>
      <c r="E21" s="21"/>
      <c r="F21" s="21"/>
      <c r="G21" s="21"/>
      <c r="H21" s="22" t="s">
        <v>20</v>
      </c>
      <c r="I21" s="22"/>
      <c r="J21" s="22"/>
      <c r="K21" s="22"/>
      <c r="L21" s="22" t="s">
        <v>21</v>
      </c>
      <c r="M21" s="22"/>
      <c r="N21" s="22"/>
      <c r="O21" s="1"/>
      <c r="P21" s="2"/>
    </row>
    <row r="22" customFormat="false" ht="12.75" hidden="false" customHeight="false" outlineLevel="0" collapsed="false">
      <c r="A22" s="1"/>
      <c r="B22" s="23"/>
      <c r="C22" s="23"/>
      <c r="D22" s="23"/>
      <c r="E22" s="24"/>
      <c r="F22" s="24"/>
      <c r="G22" s="24"/>
      <c r="H22" s="25" t="s">
        <v>22</v>
      </c>
      <c r="I22" s="25"/>
      <c r="J22" s="25"/>
      <c r="K22" s="25"/>
      <c r="L22" s="25" t="s">
        <v>23</v>
      </c>
      <c r="M22" s="25"/>
      <c r="N22" s="25"/>
      <c r="O22" s="1"/>
      <c r="P22" s="2"/>
    </row>
    <row r="23" customFormat="false" ht="12.75" hidden="false" customHeight="false" outlineLevel="0" collapsed="false">
      <c r="A23" s="1"/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"/>
      <c r="P23" s="2"/>
    </row>
    <row r="24" customFormat="false" ht="12.75" hidden="false" customHeight="false" outlineLevel="0" collapsed="false">
      <c r="A24" s="1"/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"/>
      <c r="P24" s="2"/>
    </row>
    <row r="25" customFormat="false" ht="13.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28"/>
      <c r="J25" s="28"/>
      <c r="K25" s="28"/>
      <c r="L25" s="28"/>
      <c r="M25" s="28"/>
      <c r="N25" s="28"/>
      <c r="O25" s="26"/>
    </row>
    <row r="26" customFormat="false" ht="14.25" hidden="false" customHeight="false" outlineLevel="0" collapsed="false">
      <c r="A26" s="26"/>
      <c r="B26" s="29"/>
      <c r="C26" s="29"/>
      <c r="D26" s="29"/>
      <c r="E26" s="29"/>
      <c r="F26" s="29"/>
      <c r="G26" s="29"/>
      <c r="H26" s="30"/>
      <c r="I26" s="26"/>
      <c r="J26" s="26"/>
      <c r="K26" s="26"/>
      <c r="L26" s="26"/>
      <c r="M26" s="26"/>
      <c r="N26" s="26"/>
      <c r="O26" s="26"/>
    </row>
    <row r="27" customFormat="false" ht="14.25" hidden="false" customHeight="false" outlineLevel="0" collapsed="false">
      <c r="A27" s="26"/>
      <c r="B27" s="29"/>
      <c r="C27" s="29"/>
      <c r="D27" s="29"/>
      <c r="E27" s="29"/>
      <c r="F27" s="31"/>
      <c r="G27" s="32"/>
      <c r="H27" s="30"/>
      <c r="I27" s="26"/>
      <c r="J27" s="26"/>
      <c r="K27" s="26"/>
      <c r="L27" s="26"/>
      <c r="M27" s="26"/>
      <c r="N27" s="26"/>
      <c r="O27" s="26"/>
    </row>
    <row r="28" customFormat="false" ht="14.25" hidden="false" customHeight="false" outlineLevel="0" collapsed="false">
      <c r="A28" s="26"/>
      <c r="B28" s="29"/>
      <c r="C28" s="29"/>
      <c r="D28" s="29"/>
      <c r="E28" s="29"/>
      <c r="F28" s="31"/>
      <c r="G28" s="32"/>
      <c r="H28" s="30"/>
      <c r="I28" s="26"/>
      <c r="J28" s="26"/>
      <c r="K28" s="26"/>
      <c r="L28" s="26"/>
      <c r="M28" s="26"/>
      <c r="N28" s="26"/>
      <c r="O28" s="26"/>
    </row>
    <row r="29" customFormat="false" ht="14.25" hidden="false" customHeight="false" outlineLevel="0" collapsed="false">
      <c r="A29" s="26"/>
      <c r="B29" s="29"/>
      <c r="C29" s="29"/>
      <c r="D29" s="29"/>
      <c r="E29" s="29"/>
      <c r="F29" s="31"/>
      <c r="G29" s="32"/>
      <c r="H29" s="30"/>
      <c r="I29" s="26"/>
      <c r="J29" s="26"/>
      <c r="K29" s="26"/>
      <c r="L29" s="26"/>
      <c r="M29" s="26"/>
      <c r="N29" s="26"/>
      <c r="O29" s="26"/>
    </row>
    <row r="30" customFormat="false" ht="14.25" hidden="false" customHeight="false" outlineLevel="0" collapsed="false">
      <c r="A30" s="26"/>
      <c r="B30" s="29"/>
      <c r="C30" s="29"/>
      <c r="D30" s="29"/>
      <c r="E30" s="29"/>
      <c r="F30" s="31"/>
      <c r="G30" s="32"/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O31" s="26"/>
    </row>
    <row r="32" customFormat="false" ht="14.25" hidden="false" customHeight="false" outlineLevel="0" collapsed="false">
      <c r="A32" s="26"/>
      <c r="B32" s="33"/>
      <c r="C32" s="30"/>
      <c r="D32" s="30"/>
      <c r="E32" s="30"/>
      <c r="F32" s="30"/>
      <c r="G32" s="31"/>
      <c r="O32" s="26"/>
    </row>
    <row r="33" customFormat="false" ht="14.25" hidden="false" customHeight="false" outlineLevel="0" collapsed="false">
      <c r="A33" s="26"/>
      <c r="B33" s="33"/>
      <c r="C33" s="30"/>
      <c r="D33" s="30"/>
      <c r="E33" s="30"/>
      <c r="F33" s="30"/>
      <c r="G33" s="31"/>
      <c r="O33" s="26"/>
    </row>
    <row r="34" customFormat="false" ht="14.25" hidden="false" customHeight="false" outlineLevel="0" collapsed="false">
      <c r="A34" s="26"/>
      <c r="B34" s="33"/>
      <c r="C34" s="30"/>
      <c r="D34" s="30"/>
      <c r="E34" s="30"/>
      <c r="F34" s="30"/>
      <c r="G34" s="31"/>
      <c r="O34" s="26"/>
    </row>
    <row r="35" customFormat="false" ht="14.25" hidden="false" customHeight="false" outlineLevel="0" collapsed="false">
      <c r="A35" s="26"/>
      <c r="B35" s="33"/>
      <c r="C35" s="30"/>
      <c r="D35" s="30"/>
      <c r="E35" s="30"/>
      <c r="F35" s="30"/>
      <c r="G35" s="31"/>
      <c r="O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O36" s="26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14" topLeftCell="N15" activePane="bottomRight" state="frozen"/>
      <selection pane="topLeft" activeCell="A1" activeCellId="0" sqref="A1"/>
      <selection pane="topRight" activeCell="N1" activeCellId="0" sqref="N1"/>
      <selection pane="bottomLeft" activeCell="A15" activeCellId="0" sqref="A15"/>
      <selection pane="bottomRight" activeCell="B17" activeCellId="0" sqref="B17: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65"/>
    <col collapsed="false" customWidth="true" hidden="false" outlineLevel="0" max="2" min="2" style="35" width="38.32"/>
    <col collapsed="false" customWidth="true" hidden="false" outlineLevel="0" max="3" min="3" style="35" width="10.49"/>
    <col collapsed="false" customWidth="true" hidden="false" outlineLevel="0" max="4" min="4" style="35" width="47.99"/>
    <col collapsed="false" customWidth="true" hidden="false" outlineLevel="0" max="6" min="5" style="35" width="4.15"/>
    <col collapsed="false" customWidth="true" hidden="false" outlineLevel="0" max="8" min="7" style="35" width="2.32"/>
    <col collapsed="false" customWidth="true" hidden="false" outlineLevel="0" max="9" min="9" style="35" width="2.82"/>
    <col collapsed="false" customWidth="true" hidden="false" outlineLevel="0" max="10" min="10" style="35" width="7.49"/>
    <col collapsed="false" customWidth="true" hidden="false" outlineLevel="0" max="11" min="11" style="35" width="7.15"/>
    <col collapsed="false" customWidth="true" hidden="false" outlineLevel="0" max="12" min="12" style="35" width="7.49"/>
    <col collapsed="false" customWidth="true" hidden="false" outlineLevel="0" max="13" min="13" style="35" width="5.49"/>
    <col collapsed="false" customWidth="true" hidden="false" outlineLevel="0" max="16" min="14" style="35" width="12.65"/>
    <col collapsed="false" customWidth="true" hidden="false" outlineLevel="0" max="20" min="17" style="35" width="19.99"/>
    <col collapsed="false" customWidth="true" hidden="false" outlineLevel="0" max="21" min="21" style="35" width="13.65"/>
    <col collapsed="false" customWidth="true" hidden="false" outlineLevel="0" max="22" min="22" style="35" width="22.65"/>
    <col collapsed="false" customWidth="true" hidden="false" outlineLevel="0" max="23" min="23" style="35" width="20.32"/>
    <col collapsed="false" customWidth="true" hidden="false" outlineLevel="0" max="27" min="24" style="35" width="17.49"/>
    <col collapsed="false" customWidth="true" hidden="false" outlineLevel="0" max="28" min="28" style="35" width="15.99"/>
    <col collapsed="false" customWidth="true" hidden="false" outlineLevel="0" max="29" min="29" style="35" width="5.49"/>
    <col collapsed="false" customWidth="true" hidden="false" outlineLevel="0" max="32" min="30" style="35" width="4.15"/>
    <col collapsed="false" customWidth="true" hidden="false" outlineLevel="0" max="33" min="33" style="35" width="2.32"/>
    <col collapsed="false" customWidth="true" hidden="false" outlineLevel="0" max="34" min="34" style="35" width="10.82"/>
    <col collapsed="false" customWidth="true" hidden="false" outlineLevel="0" max="35" min="35" style="35" width="7.99"/>
    <col collapsed="false" customWidth="true" hidden="false" outlineLevel="0" max="36" min="36" style="35" width="7.65"/>
    <col collapsed="false" customWidth="true" hidden="false" outlineLevel="0" max="37" min="37" style="35" width="8.99"/>
    <col collapsed="false" customWidth="true" hidden="false" outlineLevel="0" max="38" min="38" style="35" width="11.65"/>
    <col collapsed="false" customWidth="true" hidden="false" outlineLevel="0" max="39" min="39" style="35" width="16.15"/>
    <col collapsed="false" customWidth="true" hidden="false" outlineLevel="0" max="40" min="40" style="35" width="13.82"/>
    <col collapsed="false" customWidth="true" hidden="false" outlineLevel="0" max="45" min="41" style="35" width="2.32"/>
    <col collapsed="false" customWidth="true" hidden="false" outlineLevel="0" max="48" min="46" style="35" width="10.82"/>
    <col collapsed="false" customWidth="true" hidden="false" outlineLevel="0" max="49" min="49" style="35" width="9.99"/>
    <col collapsed="false" customWidth="true" hidden="false" outlineLevel="0" max="51" min="50" style="35" width="4.99"/>
    <col collapsed="false" customWidth="true" hidden="false" outlineLevel="0" max="53" min="52" style="35" width="7.32"/>
    <col collapsed="false" customWidth="true" hidden="false" outlineLevel="0" max="54" min="54" style="35" width="4.99"/>
    <col collapsed="false" customWidth="true" hidden="false" outlineLevel="0" max="59" min="55" style="0" width="4.99"/>
  </cols>
  <sheetData>
    <row r="1" customFormat="false" ht="15.75" hidden="false" customHeight="true" outlineLevel="0" collapsed="false">
      <c r="A1" s="36" t="s">
        <v>24</v>
      </c>
      <c r="B1" s="37" t="s">
        <v>25</v>
      </c>
      <c r="C1" s="38" t="s">
        <v>26</v>
      </c>
      <c r="D1" s="38"/>
      <c r="E1" s="39" t="s">
        <v>27</v>
      </c>
      <c r="F1" s="39"/>
      <c r="G1" s="39"/>
      <c r="H1" s="39"/>
      <c r="I1" s="39"/>
      <c r="J1" s="39"/>
      <c r="K1" s="39"/>
      <c r="L1" s="39"/>
      <c r="M1" s="39"/>
      <c r="N1" s="40" t="s">
        <v>28</v>
      </c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1" t="s">
        <v>29</v>
      </c>
      <c r="AD1" s="41"/>
      <c r="AE1" s="41"/>
      <c r="AF1" s="41"/>
      <c r="AG1" s="41"/>
      <c r="AH1" s="41"/>
      <c r="AI1" s="41"/>
      <c r="AJ1" s="41"/>
      <c r="AK1" s="41"/>
      <c r="AL1" s="41" t="s">
        <v>30</v>
      </c>
      <c r="AM1" s="41"/>
      <c r="AN1" s="41"/>
      <c r="AO1" s="38" t="s">
        <v>31</v>
      </c>
      <c r="AP1" s="38"/>
      <c r="AQ1" s="38"/>
      <c r="AR1" s="38"/>
      <c r="AS1" s="38"/>
      <c r="AT1" s="38"/>
      <c r="AU1" s="38"/>
      <c r="AV1" s="38"/>
      <c r="AW1" s="38"/>
      <c r="AX1" s="41" t="s">
        <v>32</v>
      </c>
      <c r="AY1" s="41"/>
      <c r="AZ1" s="41"/>
      <c r="BA1" s="41"/>
    </row>
    <row r="2" customFormat="false" ht="14.25" hidden="false" customHeight="true" outlineLevel="0" collapsed="false">
      <c r="A2" s="36"/>
      <c r="B2" s="37"/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42" t="s">
        <v>33</v>
      </c>
      <c r="O2" s="43" t="s">
        <v>34</v>
      </c>
      <c r="P2" s="43"/>
      <c r="Q2" s="43"/>
      <c r="R2" s="43"/>
      <c r="S2" s="43"/>
      <c r="T2" s="43"/>
      <c r="U2" s="43"/>
      <c r="V2" s="44" t="s">
        <v>35</v>
      </c>
      <c r="W2" s="44"/>
      <c r="X2" s="44"/>
      <c r="Y2" s="44"/>
      <c r="Z2" s="44"/>
      <c r="AA2" s="44" t="s">
        <v>36</v>
      </c>
      <c r="AB2" s="44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38"/>
      <c r="AP2" s="38"/>
      <c r="AQ2" s="38"/>
      <c r="AR2" s="38"/>
      <c r="AS2" s="38"/>
      <c r="AT2" s="38"/>
      <c r="AU2" s="38"/>
      <c r="AV2" s="38"/>
      <c r="AW2" s="38"/>
      <c r="AX2" s="41"/>
      <c r="AY2" s="41"/>
      <c r="AZ2" s="41"/>
      <c r="BA2" s="41"/>
    </row>
    <row r="3" customFormat="false" ht="133.5" hidden="false" customHeight="true" outlineLevel="0" collapsed="false">
      <c r="A3" s="36"/>
      <c r="B3" s="37"/>
      <c r="C3" s="45"/>
      <c r="D3" s="46" t="s">
        <v>37</v>
      </c>
      <c r="E3" s="47" t="n">
        <v>5</v>
      </c>
      <c r="F3" s="48" t="n">
        <v>4</v>
      </c>
      <c r="G3" s="49" t="n">
        <v>3</v>
      </c>
      <c r="H3" s="49" t="n">
        <v>2</v>
      </c>
      <c r="I3" s="49" t="n">
        <v>1</v>
      </c>
      <c r="J3" s="50" t="s">
        <v>38</v>
      </c>
      <c r="K3" s="50" t="s">
        <v>39</v>
      </c>
      <c r="L3" s="51" t="s">
        <v>40</v>
      </c>
      <c r="M3" s="52" t="s">
        <v>41</v>
      </c>
      <c r="N3" s="53"/>
      <c r="O3" s="53" t="s">
        <v>42</v>
      </c>
      <c r="P3" s="53" t="s">
        <v>43</v>
      </c>
      <c r="Q3" s="53" t="s">
        <v>44</v>
      </c>
      <c r="R3" s="54" t="s">
        <v>45</v>
      </c>
      <c r="S3" s="55" t="s">
        <v>46</v>
      </c>
      <c r="T3" s="55" t="s">
        <v>47</v>
      </c>
      <c r="U3" s="55"/>
      <c r="V3" s="56" t="s">
        <v>48</v>
      </c>
      <c r="W3" s="50" t="s">
        <v>49</v>
      </c>
      <c r="X3" s="50"/>
      <c r="Y3" s="57"/>
      <c r="Z3" s="57"/>
      <c r="AA3" s="57"/>
      <c r="AB3" s="57"/>
      <c r="AC3" s="58" t="n">
        <v>5</v>
      </c>
      <c r="AD3" s="59" t="n">
        <v>4</v>
      </c>
      <c r="AE3" s="60" t="n">
        <v>3</v>
      </c>
      <c r="AF3" s="60" t="n">
        <v>2</v>
      </c>
      <c r="AG3" s="60" t="n">
        <v>1</v>
      </c>
      <c r="AH3" s="61" t="s">
        <v>38</v>
      </c>
      <c r="AI3" s="61" t="s">
        <v>39</v>
      </c>
      <c r="AJ3" s="62" t="s">
        <v>40</v>
      </c>
      <c r="AK3" s="63" t="s">
        <v>41</v>
      </c>
      <c r="AL3" s="64"/>
      <c r="AM3" s="46"/>
      <c r="AN3" s="46"/>
      <c r="AO3" s="47" t="n">
        <v>5</v>
      </c>
      <c r="AP3" s="48" t="n">
        <v>4</v>
      </c>
      <c r="AQ3" s="49" t="n">
        <v>3</v>
      </c>
      <c r="AR3" s="49" t="n">
        <v>2</v>
      </c>
      <c r="AS3" s="49" t="n">
        <v>1</v>
      </c>
      <c r="AT3" s="50" t="s">
        <v>38</v>
      </c>
      <c r="AU3" s="50" t="s">
        <v>39</v>
      </c>
      <c r="AV3" s="51" t="s">
        <v>40</v>
      </c>
      <c r="AW3" s="65" t="s">
        <v>41</v>
      </c>
      <c r="AX3" s="66" t="s">
        <v>50</v>
      </c>
      <c r="AY3" s="67" t="s">
        <v>51</v>
      </c>
      <c r="AZ3" s="68" t="s">
        <v>52</v>
      </c>
      <c r="BA3" s="69" t="s">
        <v>53</v>
      </c>
      <c r="BB3" s="70"/>
      <c r="BC3" s="70"/>
      <c r="BD3" s="70"/>
      <c r="BE3" s="70"/>
      <c r="BF3" s="71"/>
      <c r="BG3" s="70"/>
      <c r="BH3" s="70"/>
      <c r="BI3" s="70"/>
      <c r="BJ3" s="70"/>
      <c r="BK3" s="72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</row>
    <row r="4" customFormat="false" ht="18.75" hidden="false" customHeight="false" outlineLevel="0" collapsed="false">
      <c r="A4" s="74" t="n">
        <v>1</v>
      </c>
      <c r="B4" s="75" t="s">
        <v>54</v>
      </c>
      <c r="C4" s="76"/>
      <c r="D4" s="77" t="n">
        <v>5</v>
      </c>
      <c r="E4" s="78" t="n">
        <f aca="false">COUNTIF(C4:D4,$AC$3)</f>
        <v>1</v>
      </c>
      <c r="F4" s="79" t="n">
        <f aca="false">COUNTIF(C4:D4,$AD$3)</f>
        <v>0</v>
      </c>
      <c r="G4" s="79" t="n">
        <f aca="false">COUNTIF(C4:D4,$AE$3)</f>
        <v>0</v>
      </c>
      <c r="H4" s="79" t="n">
        <f aca="false">COUNTIF(C4:D4,$AF$3)</f>
        <v>0</v>
      </c>
      <c r="I4" s="79" t="n">
        <f aca="false">COUNTIF(C4:D4,$AG$3)</f>
        <v>0</v>
      </c>
      <c r="J4" s="80" t="n">
        <f aca="false">(E4*1+F4*0.64+G4*0.36+H4*0.14+I4*0.07)/(E4+F4+G4+H4+I4)*100</f>
        <v>100</v>
      </c>
      <c r="K4" s="80" t="n">
        <f aca="false">(E4+F4+G4)*100/(E4+F4+G4+H4+I4)</f>
        <v>100</v>
      </c>
      <c r="L4" s="80" t="n">
        <f aca="false">(E4+F4)*100/(E4+F4+G4+H4+I4)</f>
        <v>100</v>
      </c>
      <c r="M4" s="81" t="n">
        <f aca="false">(E4*5+F4*4+G4*3+H4*2+I4*1)/(E4+F4+G4+H4+I4)</f>
        <v>5</v>
      </c>
      <c r="N4" s="82"/>
      <c r="O4" s="83" t="n">
        <v>5</v>
      </c>
      <c r="P4" s="83" t="n">
        <v>5</v>
      </c>
      <c r="Q4" s="82" t="s">
        <v>55</v>
      </c>
      <c r="R4" s="83" t="n">
        <v>5</v>
      </c>
      <c r="S4" s="83" t="n">
        <v>5</v>
      </c>
      <c r="T4" s="83" t="n">
        <v>5</v>
      </c>
      <c r="U4" s="82"/>
      <c r="V4" s="84" t="n">
        <v>5</v>
      </c>
      <c r="W4" s="85" t="n">
        <v>5</v>
      </c>
      <c r="X4" s="82"/>
      <c r="Y4" s="82"/>
      <c r="Z4" s="82"/>
      <c r="AA4" s="82"/>
      <c r="AB4" s="82"/>
      <c r="AC4" s="86" t="n">
        <f aca="false">COUNTIF(N4:AB4,$AC$3)</f>
        <v>7</v>
      </c>
      <c r="AD4" s="79" t="n">
        <f aca="false">COUNTIF(N4:AB4,$AD$3)</f>
        <v>0</v>
      </c>
      <c r="AE4" s="79" t="n">
        <f aca="false">COUNTIF(N4:AB4,$AE$3)</f>
        <v>0</v>
      </c>
      <c r="AF4" s="79" t="n">
        <f aca="false">COUNTIF(N4:AB4,$AF$3)</f>
        <v>0</v>
      </c>
      <c r="AG4" s="79" t="n">
        <f aca="false">COUNTIF(N4:AB4,$AG$3)</f>
        <v>0</v>
      </c>
      <c r="AH4" s="80" t="n">
        <f aca="false">(AC4*1+AD4*0.64+AE4*0.36+AF4*0.14+AG4*0.07)/(AC4+AD4+AE4+AF4+AG4)*100</f>
        <v>100</v>
      </c>
      <c r="AI4" s="80" t="n">
        <f aca="false">(AC4+AD4+AE4)*100/(AC4+AD4+AE4+AF4+AG4)</f>
        <v>100</v>
      </c>
      <c r="AJ4" s="80" t="n">
        <f aca="false">(AC4+AD4)*100/(AC4+AD4+AE4+AF4+AG4)</f>
        <v>100</v>
      </c>
      <c r="AK4" s="81" t="n">
        <f aca="false">(AC4*5+AD4*4+AE4*3+AF4*2+AG4*1)/(AC4+AD4+AE4+AF4+AG4)</f>
        <v>5</v>
      </c>
      <c r="AL4" s="87"/>
      <c r="AM4" s="87"/>
      <c r="AN4" s="87"/>
      <c r="AO4" s="88" t="n">
        <f aca="false">COUNTIF(AL4:AN4,$AC$3)</f>
        <v>0</v>
      </c>
      <c r="AP4" s="89" t="n">
        <f aca="false">COUNTIF(AL4:AN4,$AD$3)</f>
        <v>0</v>
      </c>
      <c r="AQ4" s="89" t="n">
        <f aca="false">COUNTIF(AL4:AN4,$AE$3)</f>
        <v>0</v>
      </c>
      <c r="AR4" s="89" t="n">
        <f aca="false">COUNTIF(AL4:AN4,$AF$3)</f>
        <v>0</v>
      </c>
      <c r="AS4" s="89" t="n">
        <f aca="false">COUNTIF(AL4:AN4,$AG$3)</f>
        <v>0</v>
      </c>
      <c r="AT4" s="90" t="e">
        <f aca="false">(AO4*1+AP4*0.64+AQ4*0.36+AR4*0.14+AS4*0.07)/(AO4+AP4+AQ4+AR4+AS4)*100</f>
        <v>#DIV/0!</v>
      </c>
      <c r="AU4" s="90" t="e">
        <f aca="false">(AO4+AP4+AQ4)*100/(AO4+AP4+AQ4+AR4+AS4)</f>
        <v>#DIV/0!</v>
      </c>
      <c r="AV4" s="90" t="e">
        <f aca="false">(AO4+AP4)*100/(AO4+AP4+AQ4+AR4+AS4)</f>
        <v>#DIV/0!</v>
      </c>
      <c r="AW4" s="91" t="e">
        <f aca="false">(AO4*5+AP4*4+AQ4*3+AR4*2+AS4*1)/(AO4+AP4+AQ4+AR4+AS4)</f>
        <v>#DIV/0!</v>
      </c>
      <c r="AX4" s="92" t="n">
        <f aca="false">AY4+AZ4+BA4</f>
        <v>0</v>
      </c>
      <c r="AY4" s="93"/>
      <c r="AZ4" s="93"/>
      <c r="BA4" s="94"/>
      <c r="BB4" s="95"/>
      <c r="BC4" s="95"/>
      <c r="BD4" s="95"/>
      <c r="BE4" s="95"/>
      <c r="BF4" s="96"/>
      <c r="BG4" s="96"/>
      <c r="BH4" s="96"/>
      <c r="BI4" s="96"/>
      <c r="BJ4" s="96"/>
      <c r="BK4" s="35"/>
    </row>
    <row r="5" customFormat="false" ht="18.75" hidden="false" customHeight="false" outlineLevel="0" collapsed="false">
      <c r="A5" s="97" t="n">
        <v>2</v>
      </c>
      <c r="B5" s="75" t="s">
        <v>56</v>
      </c>
      <c r="C5" s="76"/>
      <c r="D5" s="98" t="n">
        <v>5</v>
      </c>
      <c r="E5" s="88" t="n">
        <f aca="false">COUNTIF(C5:D5,$AC$3)</f>
        <v>1</v>
      </c>
      <c r="F5" s="89" t="n">
        <f aca="false">COUNTIF(C5:D5,$AD$3)</f>
        <v>0</v>
      </c>
      <c r="G5" s="89" t="n">
        <f aca="false">COUNTIF(C5:D5,$AE$3)</f>
        <v>0</v>
      </c>
      <c r="H5" s="89" t="n">
        <f aca="false">COUNTIF(C5:D5,$AF$3)</f>
        <v>0</v>
      </c>
      <c r="I5" s="89" t="n">
        <f aca="false">COUNTIF(C5:D5,$AG$3)</f>
        <v>0</v>
      </c>
      <c r="J5" s="90" t="n">
        <f aca="false">(E5*1+F5*0.64+G5*0.36+H5*0.14+I5*0.07)/(E5+F5+G5+H5+I5)*100</f>
        <v>100</v>
      </c>
      <c r="K5" s="90" t="n">
        <f aca="false">(E5+F5+G5)*100/(E5+F5+G5+H5+I5)</f>
        <v>100</v>
      </c>
      <c r="L5" s="90" t="n">
        <f aca="false">(E5+F5)*100/(E5+F5+G5+H5+I5)</f>
        <v>100</v>
      </c>
      <c r="M5" s="99" t="n">
        <f aca="false">(E5*5+F5*4+G5*3+H5*2+I5*1)/(E5+F5+G5+H5+I5)</f>
        <v>5</v>
      </c>
      <c r="N5" s="82"/>
      <c r="O5" s="83" t="n">
        <v>5</v>
      </c>
      <c r="P5" s="83" t="n">
        <v>5</v>
      </c>
      <c r="Q5" s="82" t="s">
        <v>55</v>
      </c>
      <c r="R5" s="83" t="n">
        <v>5</v>
      </c>
      <c r="S5" s="83" t="n">
        <v>5</v>
      </c>
      <c r="T5" s="83" t="n">
        <v>5</v>
      </c>
      <c r="U5" s="82"/>
      <c r="V5" s="84" t="n">
        <v>5</v>
      </c>
      <c r="W5" s="85" t="n">
        <v>5</v>
      </c>
      <c r="X5" s="82"/>
      <c r="Y5" s="82"/>
      <c r="Z5" s="82"/>
      <c r="AA5" s="82"/>
      <c r="AB5" s="82"/>
      <c r="AC5" s="100" t="n">
        <f aca="false">COUNTIF(N5:AB5,$AC$3)</f>
        <v>7</v>
      </c>
      <c r="AD5" s="89" t="n">
        <f aca="false">COUNTIF(N5:AB5,$AD$3)</f>
        <v>0</v>
      </c>
      <c r="AE5" s="89" t="n">
        <f aca="false">COUNTIF(N5:AB5,$AE$3)</f>
        <v>0</v>
      </c>
      <c r="AF5" s="89" t="n">
        <f aca="false">COUNTIF(N5:AB5,$AF$3)</f>
        <v>0</v>
      </c>
      <c r="AG5" s="89" t="n">
        <f aca="false">COUNTIF(N5:AB5,$AG$3)</f>
        <v>0</v>
      </c>
      <c r="AH5" s="101" t="n">
        <f aca="false">(AC5*1+AD5*0.64+AE5*0.36+AF5*0.14+AG5*0.07)/(AC5+AD5+AE5+AF5+AG5)*100</f>
        <v>100</v>
      </c>
      <c r="AI5" s="101" t="n">
        <f aca="false">(AC5+AD5+AE5)*100/(AC5+AD5+AE5+AF5+AG5)</f>
        <v>100</v>
      </c>
      <c r="AJ5" s="101" t="n">
        <f aca="false">(AC5+AD5)*100/(AC5+AD5+AE5+AF5+AG5)</f>
        <v>100</v>
      </c>
      <c r="AK5" s="102" t="n">
        <f aca="false">(AC5*5+AD5*4+AE5*3+AF5*2+AG5*1)/(AC5+AD5+AE5+AF5+AG5)</f>
        <v>5</v>
      </c>
      <c r="AL5" s="87"/>
      <c r="AM5" s="87"/>
      <c r="AN5" s="87"/>
      <c r="AO5" s="100" t="n">
        <f aca="false">COUNTIF(AL5:AN5,$AC$3)</f>
        <v>0</v>
      </c>
      <c r="AP5" s="89" t="n">
        <f aca="false">COUNTIF(AL5:AN5,$AD$3)</f>
        <v>0</v>
      </c>
      <c r="AQ5" s="89" t="n">
        <f aca="false">COUNTIF(AL5:AN5,$AE$3)</f>
        <v>0</v>
      </c>
      <c r="AR5" s="89" t="n">
        <f aca="false">COUNTIF(AL5:AN5,$AF$3)</f>
        <v>0</v>
      </c>
      <c r="AS5" s="89" t="n">
        <f aca="false">COUNTIF(AL5:AN5,$AG$3)</f>
        <v>0</v>
      </c>
      <c r="AT5" s="90" t="e">
        <f aca="false">(AO5*1+AP5*0.64+AQ5*0.36+AR5*0.14+AS5*0.07)/(AO5+AP5+AQ5+AR5+AS5)*100</f>
        <v>#DIV/0!</v>
      </c>
      <c r="AU5" s="90" t="e">
        <f aca="false">(AO5+AP5+AQ5)*100/(AO5+AP5+AQ5+AR5+AS5)</f>
        <v>#DIV/0!</v>
      </c>
      <c r="AV5" s="90" t="e">
        <f aca="false">(AO5+AP5)*100/(AO5+AP5+AQ5+AR5+AS5)</f>
        <v>#DIV/0!</v>
      </c>
      <c r="AW5" s="91" t="e">
        <f aca="false">(AO5*5+AP5*4+AQ5*3+AR5*2+AS5*1)/(AO5+AP5+AQ5+AR5+AS5)</f>
        <v>#DIV/0!</v>
      </c>
      <c r="AX5" s="92" t="n">
        <f aca="false">AY5+AZ5+BA5</f>
        <v>0</v>
      </c>
      <c r="AY5" s="103"/>
      <c r="AZ5" s="103"/>
      <c r="BA5" s="104"/>
      <c r="BB5" s="105"/>
      <c r="BC5" s="106"/>
      <c r="BD5" s="106"/>
      <c r="BE5" s="106" t="s">
        <v>57</v>
      </c>
      <c r="BF5" s="106"/>
      <c r="BG5" s="106"/>
      <c r="BH5" s="106"/>
      <c r="BI5" s="106"/>
      <c r="BJ5" s="106"/>
    </row>
    <row r="6" customFormat="false" ht="18.75" hidden="false" customHeight="false" outlineLevel="0" collapsed="false">
      <c r="A6" s="97" t="n">
        <v>3</v>
      </c>
      <c r="B6" s="75" t="s">
        <v>58</v>
      </c>
      <c r="C6" s="76"/>
      <c r="D6" s="98" t="n">
        <v>3</v>
      </c>
      <c r="E6" s="88" t="n">
        <f aca="false">COUNTIF(C6:D6,$AC$3)</f>
        <v>0</v>
      </c>
      <c r="F6" s="89" t="n">
        <f aca="false">COUNTIF(C6:D6,$AD$3)</f>
        <v>0</v>
      </c>
      <c r="G6" s="89" t="n">
        <f aca="false">COUNTIF(C6:D6,$AE$3)</f>
        <v>1</v>
      </c>
      <c r="H6" s="89" t="n">
        <f aca="false">COUNTIF(C6:D6,$AF$3)</f>
        <v>0</v>
      </c>
      <c r="I6" s="89" t="n">
        <f aca="false">COUNTIF(C6:D6,$AG$3)</f>
        <v>0</v>
      </c>
      <c r="J6" s="90" t="n">
        <f aca="false">(E6*1+F6*0.64+G6*0.36+H6*0.14+I6*0.07)/(E6+F6+G6+H6+I6)*100</f>
        <v>36</v>
      </c>
      <c r="K6" s="90" t="n">
        <f aca="false">(E6+F6+G6)*100/(E6+F6+G6+H6+I6)</f>
        <v>100</v>
      </c>
      <c r="L6" s="90" t="n">
        <f aca="false">(E6+F6)*100/(E6+F6+G6+H6+I6)</f>
        <v>0</v>
      </c>
      <c r="M6" s="99" t="n">
        <f aca="false">(E6*5+F6*4+G6*3+H6*2+I6*1)/(E6+F6+G6+H6+I6)</f>
        <v>3</v>
      </c>
      <c r="N6" s="82"/>
      <c r="O6" s="83" t="n">
        <v>3</v>
      </c>
      <c r="P6" s="83" t="n">
        <v>3</v>
      </c>
      <c r="Q6" s="82" t="s">
        <v>55</v>
      </c>
      <c r="R6" s="83" t="n">
        <v>3</v>
      </c>
      <c r="S6" s="83" t="n">
        <v>3</v>
      </c>
      <c r="T6" s="83" t="n">
        <v>2</v>
      </c>
      <c r="U6" s="82"/>
      <c r="V6" s="84" t="n">
        <v>2</v>
      </c>
      <c r="W6" s="85" t="n">
        <v>2</v>
      </c>
      <c r="X6" s="82"/>
      <c r="Y6" s="82"/>
      <c r="Z6" s="82"/>
      <c r="AA6" s="82"/>
      <c r="AB6" s="82"/>
      <c r="AC6" s="100" t="n">
        <f aca="false">COUNTIF(N6:AB6,$AC$3)</f>
        <v>0</v>
      </c>
      <c r="AD6" s="89" t="n">
        <f aca="false">COUNTIF(N6:AB6,$AD$3)</f>
        <v>0</v>
      </c>
      <c r="AE6" s="89" t="n">
        <f aca="false">COUNTIF(N6:AB6,$AE$3)</f>
        <v>4</v>
      </c>
      <c r="AF6" s="89" t="n">
        <f aca="false">COUNTIF(N6:AB6,$AF$3)</f>
        <v>3</v>
      </c>
      <c r="AG6" s="89" t="n">
        <f aca="false">COUNTIF(N6:AB6,$AG$3)</f>
        <v>0</v>
      </c>
      <c r="AH6" s="101" t="n">
        <f aca="false">(AC6*1+AD6*0.64+AE6*0.36+AF6*0.14+AG6*0.07)/(AC6+AD6+AE6+AF6+AG6)*100</f>
        <v>26.5714285714286</v>
      </c>
      <c r="AI6" s="101" t="n">
        <f aca="false">(AC6+AD6+AE6)*100/(AC6+AD6+AE6+AF6+AG6)</f>
        <v>57.1428571428571</v>
      </c>
      <c r="AJ6" s="101" t="n">
        <f aca="false">(AC6+AD6)*100/(AC6+AD6+AE6+AF6+AG6)</f>
        <v>0</v>
      </c>
      <c r="AK6" s="102" t="n">
        <f aca="false">(AC6*5+AD6*4+AE6*3+AF6*2+AG6*1)/(AC6+AD6+AE6+AF6+AG6)</f>
        <v>2.57142857142857</v>
      </c>
      <c r="AL6" s="87"/>
      <c r="AM6" s="87"/>
      <c r="AN6" s="87"/>
      <c r="AO6" s="100" t="n">
        <f aca="false">COUNTIF(AL6:AN6,$AC$3)</f>
        <v>0</v>
      </c>
      <c r="AP6" s="89" t="n">
        <f aca="false">COUNTIF(AL6:AN6,$AD$3)</f>
        <v>0</v>
      </c>
      <c r="AQ6" s="89" t="n">
        <f aca="false">COUNTIF(AL6:AN6,$AE$3)</f>
        <v>0</v>
      </c>
      <c r="AR6" s="89" t="n">
        <f aca="false">COUNTIF(AL6:AN6,$AF$3)</f>
        <v>0</v>
      </c>
      <c r="AS6" s="89" t="n">
        <f aca="false">COUNTIF(AL6:AN6,$AG$3)</f>
        <v>0</v>
      </c>
      <c r="AT6" s="90" t="e">
        <f aca="false">(AO6*1+AP6*0.64+AQ6*0.36+AR6*0.14+AS6*0.07)/(AO6+AP6+AQ6+AR6+AS6)*100</f>
        <v>#DIV/0!</v>
      </c>
      <c r="AU6" s="90" t="e">
        <f aca="false">(AO6+AP6+AQ6)*100/(AO6+AP6+AQ6+AR6+AS6)</f>
        <v>#DIV/0!</v>
      </c>
      <c r="AV6" s="90" t="e">
        <f aca="false">(AO6+AP6)*100/(AO6+AP6+AQ6+AR6+AS6)</f>
        <v>#DIV/0!</v>
      </c>
      <c r="AW6" s="91" t="e">
        <f aca="false">(AO6*5+AP6*4+AQ6*3+AR6*2+AS6*1)/(AO6+AP6+AQ6+AR6+AS6)</f>
        <v>#DIV/0!</v>
      </c>
      <c r="AX6" s="92" t="n">
        <f aca="false">AY6+AZ6+BA6</f>
        <v>0</v>
      </c>
      <c r="AY6" s="103"/>
      <c r="AZ6" s="103"/>
      <c r="BA6" s="104"/>
      <c r="BB6" s="105"/>
      <c r="BC6" s="106"/>
      <c r="BD6" s="106"/>
      <c r="BE6" s="106"/>
      <c r="BF6" s="106"/>
      <c r="BG6" s="106"/>
      <c r="BH6" s="106"/>
      <c r="BI6" s="106"/>
      <c r="BJ6" s="106"/>
    </row>
    <row r="7" customFormat="false" ht="18.75" hidden="false" customHeight="false" outlineLevel="0" collapsed="false">
      <c r="A7" s="74" t="n">
        <v>4</v>
      </c>
      <c r="B7" s="75" t="s">
        <v>59</v>
      </c>
      <c r="C7" s="76"/>
      <c r="D7" s="98" t="n">
        <v>4</v>
      </c>
      <c r="E7" s="88" t="n">
        <f aca="false">COUNTIF(C7:D7,$AC$3)</f>
        <v>0</v>
      </c>
      <c r="F7" s="89" t="n">
        <f aca="false">COUNTIF(C7:D7,$AD$3)</f>
        <v>1</v>
      </c>
      <c r="G7" s="89" t="n">
        <f aca="false">COUNTIF(C7:D7,$AE$3)</f>
        <v>0</v>
      </c>
      <c r="H7" s="89" t="n">
        <f aca="false">COUNTIF(C7:D7,$AF$3)</f>
        <v>0</v>
      </c>
      <c r="I7" s="89" t="n">
        <f aca="false">COUNTIF(C7:D7,$AG$3)</f>
        <v>0</v>
      </c>
      <c r="J7" s="90" t="n">
        <f aca="false">(E7*1+F7*0.64+G7*0.36+H7*0.14+I7*0.07)/(E7+F7+G7+H7+I7)*100</f>
        <v>64</v>
      </c>
      <c r="K7" s="90" t="n">
        <f aca="false">(E7+F7+G7)*100/(E7+F7+G7+H7+I7)</f>
        <v>100</v>
      </c>
      <c r="L7" s="90" t="n">
        <f aca="false">(E7+F7)*100/(E7+F7+G7+H7+I7)</f>
        <v>100</v>
      </c>
      <c r="M7" s="99" t="n">
        <f aca="false">(E7*5+F7*4+G7*3+H7*2+I7*1)/(E7+F7+G7+H7+I7)</f>
        <v>4</v>
      </c>
      <c r="N7" s="82"/>
      <c r="O7" s="83" t="n">
        <v>4</v>
      </c>
      <c r="P7" s="83" t="n">
        <v>3</v>
      </c>
      <c r="Q7" s="82" t="s">
        <v>55</v>
      </c>
      <c r="R7" s="83" t="n">
        <v>4</v>
      </c>
      <c r="S7" s="83" t="n">
        <v>3</v>
      </c>
      <c r="T7" s="83" t="n">
        <v>4</v>
      </c>
      <c r="U7" s="82"/>
      <c r="V7" s="84" t="n">
        <v>4</v>
      </c>
      <c r="W7" s="85" t="n">
        <v>3</v>
      </c>
      <c r="X7" s="82"/>
      <c r="Y7" s="82"/>
      <c r="Z7" s="82"/>
      <c r="AA7" s="82"/>
      <c r="AB7" s="82"/>
      <c r="AC7" s="100" t="n">
        <f aca="false">COUNTIF(N7:AB7,$AC$3)</f>
        <v>0</v>
      </c>
      <c r="AD7" s="89" t="n">
        <f aca="false">COUNTIF(N7:AB7,$AD$3)</f>
        <v>4</v>
      </c>
      <c r="AE7" s="89" t="n">
        <f aca="false">COUNTIF(N7:AB7,$AE$3)</f>
        <v>3</v>
      </c>
      <c r="AF7" s="89" t="n">
        <f aca="false">COUNTIF(N7:AB7,$AF$3)</f>
        <v>0</v>
      </c>
      <c r="AG7" s="89" t="n">
        <f aca="false">COUNTIF(N7:AB7,$AG$3)</f>
        <v>0</v>
      </c>
      <c r="AH7" s="101" t="n">
        <f aca="false">(AC7*1+AD7*0.64+AE7*0.36+AF7*0.14+AG7*0.07)/(AC7+AD7+AE7+AF7+AG7)*100</f>
        <v>52</v>
      </c>
      <c r="AI7" s="101" t="n">
        <f aca="false">(AC7+AD7+AE7)*100/(AC7+AD7+AE7+AF7+AG7)</f>
        <v>100</v>
      </c>
      <c r="AJ7" s="101" t="n">
        <f aca="false">(AC7+AD7)*100/(AC7+AD7+AE7+AF7+AG7)</f>
        <v>57.1428571428571</v>
      </c>
      <c r="AK7" s="102" t="n">
        <f aca="false">(AC7*5+AD7*4+AE7*3+AF7*2+AG7*1)/(AC7+AD7+AE7+AF7+AG7)</f>
        <v>3.57142857142857</v>
      </c>
      <c r="AL7" s="87"/>
      <c r="AM7" s="87"/>
      <c r="AN7" s="87"/>
      <c r="AO7" s="100" t="n">
        <f aca="false">COUNTIF(AL7:AN7,$AC$3)</f>
        <v>0</v>
      </c>
      <c r="AP7" s="89" t="n">
        <f aca="false">COUNTIF(AL7:AN7,$AD$3)</f>
        <v>0</v>
      </c>
      <c r="AQ7" s="89" t="n">
        <f aca="false">COUNTIF(AL7:AN7,$AE$3)</f>
        <v>0</v>
      </c>
      <c r="AR7" s="89" t="n">
        <f aca="false">COUNTIF(AL7:AN7,$AF$3)</f>
        <v>0</v>
      </c>
      <c r="AS7" s="89" t="n">
        <f aca="false">COUNTIF(AL7:AN7,$AG$3)</f>
        <v>0</v>
      </c>
      <c r="AT7" s="90" t="e">
        <f aca="false">(AO7*1+AP7*0.64+AQ7*0.36+AR7*0.14+AS7*0.07)/(AO7+AP7+AQ7+AR7+AS7)*100</f>
        <v>#DIV/0!</v>
      </c>
      <c r="AU7" s="90" t="e">
        <f aca="false">(AO7+AP7+AQ7)*100/(AO7+AP7+AQ7+AR7+AS7)</f>
        <v>#DIV/0!</v>
      </c>
      <c r="AV7" s="90" t="e">
        <f aca="false">(AO7+AP7)*100/(AO7+AP7+AQ7+AR7+AS7)</f>
        <v>#DIV/0!</v>
      </c>
      <c r="AW7" s="91" t="e">
        <f aca="false">(AO7*5+AP7*4+AQ7*3+AR7*2+AS7*1)/(AO7+AP7+AQ7+AR7+AS7)</f>
        <v>#DIV/0!</v>
      </c>
      <c r="AX7" s="92" t="n">
        <f aca="false">AY7+AZ7+BA7</f>
        <v>0</v>
      </c>
      <c r="AY7" s="103"/>
      <c r="AZ7" s="103"/>
      <c r="BA7" s="104"/>
    </row>
    <row r="8" customFormat="false" ht="18.75" hidden="false" customHeight="false" outlineLevel="0" collapsed="false">
      <c r="A8" s="97" t="n">
        <v>5</v>
      </c>
      <c r="B8" s="75" t="s">
        <v>60</v>
      </c>
      <c r="C8" s="76"/>
      <c r="D8" s="98" t="n">
        <v>5</v>
      </c>
      <c r="E8" s="88" t="n">
        <f aca="false">COUNTIF(C8:D8,$AC$3)</f>
        <v>1</v>
      </c>
      <c r="F8" s="89" t="n">
        <f aca="false">COUNTIF(C8:D8,$AD$3)</f>
        <v>0</v>
      </c>
      <c r="G8" s="89" t="n">
        <f aca="false">COUNTIF(C8:D8,$AE$3)</f>
        <v>0</v>
      </c>
      <c r="H8" s="89" t="n">
        <f aca="false">COUNTIF(C8:D8,$AF$3)</f>
        <v>0</v>
      </c>
      <c r="I8" s="89" t="n">
        <f aca="false">COUNTIF(C8:D8,$AG$3)</f>
        <v>0</v>
      </c>
      <c r="J8" s="90" t="n">
        <f aca="false">(E8*1+F8*0.64+G8*0.36+H8*0.14+I8*0.07)/(E8+F8+G8+H8+I8)*100</f>
        <v>100</v>
      </c>
      <c r="K8" s="90" t="n">
        <f aca="false">(E8+F8+G8)*100/(E8+F8+G8+H8+I8)</f>
        <v>100</v>
      </c>
      <c r="L8" s="90" t="n">
        <f aca="false">(E8+F8)*100/(E8+F8+G8+H8+I8)</f>
        <v>100</v>
      </c>
      <c r="M8" s="99" t="n">
        <f aca="false">(E8*5+F8*4+G8*3+H8*2+I8*1)/(E8+F8+G8+H8+I8)</f>
        <v>5</v>
      </c>
      <c r="N8" s="82"/>
      <c r="O8" s="83" t="n">
        <v>4</v>
      </c>
      <c r="P8" s="83" t="n">
        <v>4</v>
      </c>
      <c r="Q8" s="82" t="s">
        <v>55</v>
      </c>
      <c r="R8" s="83" t="n">
        <v>4</v>
      </c>
      <c r="S8" s="83" t="n">
        <v>3</v>
      </c>
      <c r="T8" s="83" t="n">
        <v>3</v>
      </c>
      <c r="U8" s="82"/>
      <c r="V8" s="84" t="n">
        <v>3</v>
      </c>
      <c r="W8" s="85" t="n">
        <v>3</v>
      </c>
      <c r="X8" s="82"/>
      <c r="Y8" s="82"/>
      <c r="Z8" s="82"/>
      <c r="AA8" s="82"/>
      <c r="AB8" s="82"/>
      <c r="AC8" s="100" t="n">
        <f aca="false">COUNTIF(N8:AB8,$AC$3)</f>
        <v>0</v>
      </c>
      <c r="AD8" s="89" t="n">
        <f aca="false">COUNTIF(N8:AB8,$AD$3)</f>
        <v>3</v>
      </c>
      <c r="AE8" s="89" t="n">
        <f aca="false">COUNTIF(N8:AB8,$AE$3)</f>
        <v>4</v>
      </c>
      <c r="AF8" s="89" t="n">
        <f aca="false">COUNTIF(N8:AB8,$AF$3)</f>
        <v>0</v>
      </c>
      <c r="AG8" s="89" t="n">
        <f aca="false">COUNTIF(N8:AB8,$AG$3)</f>
        <v>0</v>
      </c>
      <c r="AH8" s="101" t="n">
        <f aca="false">(AC8*1+AD8*0.64+AE8*0.36+AF8*0.14+AG8*0.07)/(AC8+AD8+AE8+AF8+AG8)*100</f>
        <v>48</v>
      </c>
      <c r="AI8" s="101" t="n">
        <f aca="false">(AC8+AD8+AE8)*100/(AC8+AD8+AE8+AF8+AG8)</f>
        <v>100</v>
      </c>
      <c r="AJ8" s="101" t="n">
        <f aca="false">(AC8+AD8)*100/(AC8+AD8+AE8+AF8+AG8)</f>
        <v>42.8571428571429</v>
      </c>
      <c r="AK8" s="102" t="n">
        <f aca="false">(AC8*5+AD8*4+AE8*3+AF8*2+AG8*1)/(AC8+AD8+AE8+AF8+AG8)</f>
        <v>3.42857142857143</v>
      </c>
      <c r="AL8" s="87"/>
      <c r="AM8" s="87"/>
      <c r="AN8" s="87"/>
      <c r="AO8" s="100" t="n">
        <f aca="false">COUNTIF(AL8:AN8,$AC$3)</f>
        <v>0</v>
      </c>
      <c r="AP8" s="89" t="n">
        <f aca="false">COUNTIF(AL8:AN8,$AD$3)</f>
        <v>0</v>
      </c>
      <c r="AQ8" s="89" t="n">
        <f aca="false">COUNTIF(AL8:AN8,$AE$3)</f>
        <v>0</v>
      </c>
      <c r="AR8" s="89" t="n">
        <f aca="false">COUNTIF(AL8:AN8,$AF$3)</f>
        <v>0</v>
      </c>
      <c r="AS8" s="89" t="n">
        <f aca="false">COUNTIF(AL8:AN8,$AG$3)</f>
        <v>0</v>
      </c>
      <c r="AT8" s="90" t="e">
        <f aca="false">(AO8*1+AP8*0.64+AQ8*0.36+AR8*0.14+AS8*0.07)/(AO8+AP8+AQ8+AR8+AS8)*100</f>
        <v>#DIV/0!</v>
      </c>
      <c r="AU8" s="90" t="e">
        <f aca="false">(AO8+AP8+AQ8)*100/(AO8+AP8+AQ8+AR8+AS8)</f>
        <v>#DIV/0!</v>
      </c>
      <c r="AV8" s="90" t="e">
        <f aca="false">(AO8+AP8)*100/(AO8+AP8+AQ8+AR8+AS8)</f>
        <v>#DIV/0!</v>
      </c>
      <c r="AW8" s="91" t="e">
        <f aca="false">(AO8*5+AP8*4+AQ8*3+AR8*2+AS8*1)/(AO8+AP8+AQ8+AR8+AS8)</f>
        <v>#DIV/0!</v>
      </c>
      <c r="AX8" s="92" t="n">
        <f aca="false">AY8+AZ8+BA8</f>
        <v>0</v>
      </c>
      <c r="AY8" s="103"/>
      <c r="AZ8" s="103"/>
      <c r="BA8" s="104"/>
    </row>
    <row r="9" customFormat="false" ht="18.75" hidden="false" customHeight="false" outlineLevel="0" collapsed="false">
      <c r="A9" s="97" t="n">
        <v>6</v>
      </c>
      <c r="B9" s="75" t="s">
        <v>61</v>
      </c>
      <c r="C9" s="76"/>
      <c r="D9" s="98" t="n">
        <v>5</v>
      </c>
      <c r="E9" s="88" t="n">
        <f aca="false">COUNTIF(C9:D9,$AC$3)</f>
        <v>1</v>
      </c>
      <c r="F9" s="89" t="n">
        <f aca="false">COUNTIF(C9:D9,$AD$3)</f>
        <v>0</v>
      </c>
      <c r="G9" s="89" t="n">
        <f aca="false">COUNTIF(C9:D9,$AE$3)</f>
        <v>0</v>
      </c>
      <c r="H9" s="89" t="n">
        <f aca="false">COUNTIF(C9:D9,$AF$3)</f>
        <v>0</v>
      </c>
      <c r="I9" s="89" t="n">
        <f aca="false">COUNTIF(C9:D9,$AG$3)</f>
        <v>0</v>
      </c>
      <c r="J9" s="90" t="n">
        <f aca="false">(E9*1+F9*0.64+G9*0.36+H9*0.14+I9*0.07)/(E9+F9+G9+H9+I9)*100</f>
        <v>100</v>
      </c>
      <c r="K9" s="90" t="n">
        <f aca="false">(E9+F9+G9)*100/(E9+F9+G9+H9+I9)</f>
        <v>100</v>
      </c>
      <c r="L9" s="90" t="n">
        <f aca="false">(E9+F9)*100/(E9+F9+G9+H9+I9)</f>
        <v>100</v>
      </c>
      <c r="M9" s="99" t="n">
        <f aca="false">(E9*5+F9*4+G9*3+H9*2+I9*1)/(E9+F9+G9+H9+I9)</f>
        <v>5</v>
      </c>
      <c r="N9" s="82"/>
      <c r="O9" s="83" t="n">
        <v>5</v>
      </c>
      <c r="P9" s="83" t="n">
        <v>5</v>
      </c>
      <c r="Q9" s="82" t="s">
        <v>55</v>
      </c>
      <c r="R9" s="83" t="n">
        <v>5</v>
      </c>
      <c r="S9" s="83" t="n">
        <v>5</v>
      </c>
      <c r="T9" s="83" t="n">
        <v>5</v>
      </c>
      <c r="U9" s="82"/>
      <c r="V9" s="84" t="n">
        <v>5</v>
      </c>
      <c r="W9" s="85" t="n">
        <v>5</v>
      </c>
      <c r="X9" s="82"/>
      <c r="Y9" s="82"/>
      <c r="Z9" s="82"/>
      <c r="AA9" s="82"/>
      <c r="AB9" s="82"/>
      <c r="AC9" s="100" t="n">
        <f aca="false">COUNTIF(N9:AB9,$AC$3)</f>
        <v>7</v>
      </c>
      <c r="AD9" s="89" t="n">
        <f aca="false">COUNTIF(N9:AB9,$AD$3)</f>
        <v>0</v>
      </c>
      <c r="AE9" s="89" t="n">
        <f aca="false">COUNTIF(N9:AB9,$AE$3)</f>
        <v>0</v>
      </c>
      <c r="AF9" s="89" t="n">
        <f aca="false">COUNTIF(N9:AB9,$AF$3)</f>
        <v>0</v>
      </c>
      <c r="AG9" s="89" t="n">
        <f aca="false">COUNTIF(N9:AB9,$AG$3)</f>
        <v>0</v>
      </c>
      <c r="AH9" s="101" t="n">
        <f aca="false">(AC9*1+AD9*0.64+AE9*0.36+AF9*0.14+AG9*0.07)/(AC9+AD9+AE9+AF9+AG9)*100</f>
        <v>100</v>
      </c>
      <c r="AI9" s="101" t="n">
        <f aca="false">(AC9+AD9+AE9)*100/(AC9+AD9+AE9+AF9+AG9)</f>
        <v>100</v>
      </c>
      <c r="AJ9" s="101" t="n">
        <f aca="false">(AC9+AD9)*100/(AC9+AD9+AE9+AF9+AG9)</f>
        <v>100</v>
      </c>
      <c r="AK9" s="102" t="n">
        <f aca="false">(AC9*5+AD9*4+AE9*3+AF9*2+AG9*1)/(AC9+AD9+AE9+AF9+AG9)</f>
        <v>5</v>
      </c>
      <c r="AL9" s="87"/>
      <c r="AM9" s="87"/>
      <c r="AN9" s="87"/>
      <c r="AO9" s="100" t="n">
        <f aca="false">COUNTIF(AL9:AN9,$AC$3)</f>
        <v>0</v>
      </c>
      <c r="AP9" s="89" t="n">
        <f aca="false">COUNTIF(AL9:AN9,$AD$3)</f>
        <v>0</v>
      </c>
      <c r="AQ9" s="89" t="n">
        <f aca="false">COUNTIF(AL9:AN9,$AE$3)</f>
        <v>0</v>
      </c>
      <c r="AR9" s="89" t="n">
        <f aca="false">COUNTIF(AL9:AN9,$AF$3)</f>
        <v>0</v>
      </c>
      <c r="AS9" s="89" t="n">
        <f aca="false">COUNTIF(AL9:AN9,$AG$3)</f>
        <v>0</v>
      </c>
      <c r="AT9" s="90" t="e">
        <f aca="false">(AO9*1+AP9*0.64+AQ9*0.36+AR9*0.14+AS9*0.07)/(AO9+AP9+AQ9+AR9+AS9)*100</f>
        <v>#DIV/0!</v>
      </c>
      <c r="AU9" s="90" t="e">
        <f aca="false">(AO9+AP9+AQ9)*100/(AO9+AP9+AQ9+AR9+AS9)</f>
        <v>#DIV/0!</v>
      </c>
      <c r="AV9" s="90" t="e">
        <f aca="false">(AO9+AP9)*100/(AO9+AP9+AQ9+AR9+AS9)</f>
        <v>#DIV/0!</v>
      </c>
      <c r="AW9" s="91" t="e">
        <f aca="false">(AO9*5+AP9*4+AQ9*3+AR9*2+AS9*1)/(AO9+AP9+AQ9+AR9+AS9)</f>
        <v>#DIV/0!</v>
      </c>
      <c r="AX9" s="92" t="n">
        <f aca="false">AY9+AZ9+BA9</f>
        <v>0</v>
      </c>
      <c r="AY9" s="103"/>
      <c r="AZ9" s="103"/>
      <c r="BA9" s="104"/>
    </row>
    <row r="10" customFormat="false" ht="18.75" hidden="false" customHeight="false" outlineLevel="0" collapsed="false">
      <c r="A10" s="74" t="n">
        <v>7</v>
      </c>
      <c r="B10" s="75" t="s">
        <v>62</v>
      </c>
      <c r="C10" s="76"/>
      <c r="D10" s="98" t="n">
        <v>5</v>
      </c>
      <c r="E10" s="88" t="n">
        <f aca="false">COUNTIF(C10:D10,$AC$3)</f>
        <v>1</v>
      </c>
      <c r="F10" s="89" t="n">
        <f aca="false">COUNTIF(C10:D10,$AD$3)</f>
        <v>0</v>
      </c>
      <c r="G10" s="89" t="n">
        <f aca="false">COUNTIF(C10:D10,$AE$3)</f>
        <v>0</v>
      </c>
      <c r="H10" s="89" t="n">
        <f aca="false">COUNTIF(C10:D10,$AF$3)</f>
        <v>0</v>
      </c>
      <c r="I10" s="89" t="n">
        <f aca="false">COUNTIF(C10:D10,$AG$3)</f>
        <v>0</v>
      </c>
      <c r="J10" s="90" t="n">
        <f aca="false">(E10*1+F10*0.64+G10*0.36+H10*0.14+I10*0.07)/(E10+F10+G10+H10+I10)*100</f>
        <v>100</v>
      </c>
      <c r="K10" s="90" t="n">
        <f aca="false">(E10+F10+G10)*100/(E10+F10+G10+H10+I10)</f>
        <v>100</v>
      </c>
      <c r="L10" s="90" t="n">
        <f aca="false">(E10+F10)*100/(E10+F10+G10+H10+I10)</f>
        <v>100</v>
      </c>
      <c r="M10" s="99" t="n">
        <f aca="false">(E10*5+F10*4+G10*3+H10*2+I10*1)/(E10+F10+G10+H10+I10)</f>
        <v>5</v>
      </c>
      <c r="N10" s="82"/>
      <c r="O10" s="83" t="n">
        <v>5</v>
      </c>
      <c r="P10" s="83" t="n">
        <v>5</v>
      </c>
      <c r="Q10" s="82" t="s">
        <v>55</v>
      </c>
      <c r="R10" s="83" t="n">
        <v>5</v>
      </c>
      <c r="S10" s="83" t="n">
        <v>5</v>
      </c>
      <c r="T10" s="83" t="n">
        <v>5</v>
      </c>
      <c r="U10" s="82"/>
      <c r="V10" s="84" t="n">
        <v>5</v>
      </c>
      <c r="W10" s="85" t="n">
        <v>5</v>
      </c>
      <c r="X10" s="82"/>
      <c r="Y10" s="82"/>
      <c r="Z10" s="82"/>
      <c r="AA10" s="82"/>
      <c r="AB10" s="82"/>
      <c r="AC10" s="100" t="n">
        <f aca="false">COUNTIF(N10:AB10,$AC$3)</f>
        <v>7</v>
      </c>
      <c r="AD10" s="89" t="n">
        <f aca="false">COUNTIF(N10:AB10,$AD$3)</f>
        <v>0</v>
      </c>
      <c r="AE10" s="89" t="n">
        <f aca="false">COUNTIF(N10:AB10,$AE$3)</f>
        <v>0</v>
      </c>
      <c r="AF10" s="89" t="n">
        <f aca="false">COUNTIF(N10:AB10,$AF$3)</f>
        <v>0</v>
      </c>
      <c r="AG10" s="89" t="n">
        <f aca="false">COUNTIF(N10:AB10,$AG$3)</f>
        <v>0</v>
      </c>
      <c r="AH10" s="101" t="n">
        <f aca="false">(AC10*1+AD10*0.64+AE10*0.36+AF10*0.14+AG10*0.07)/(AC10+AD10+AE10+AF10+AG10)*100</f>
        <v>100</v>
      </c>
      <c r="AI10" s="101" t="n">
        <f aca="false">(AC10+AD10+AE10)*100/(AC10+AD10+AE10+AF10+AG10)</f>
        <v>100</v>
      </c>
      <c r="AJ10" s="101" t="n">
        <f aca="false">(AC10+AD10)*100/(AC10+AD10+AE10+AF10+AG10)</f>
        <v>100</v>
      </c>
      <c r="AK10" s="102" t="n">
        <f aca="false">(AC10*5+AD10*4+AE10*3+AF10*2+AG10*1)/(AC10+AD10+AE10+AF10+AG10)</f>
        <v>5</v>
      </c>
      <c r="AL10" s="87"/>
      <c r="AM10" s="87"/>
      <c r="AN10" s="87"/>
      <c r="AO10" s="100" t="n">
        <f aca="false">COUNTIF(AL10:AN10,$AC$3)</f>
        <v>0</v>
      </c>
      <c r="AP10" s="89" t="n">
        <f aca="false">COUNTIF(AL10:AN10,$AD$3)</f>
        <v>0</v>
      </c>
      <c r="AQ10" s="89" t="n">
        <f aca="false">COUNTIF(AL10:AN10,$AE$3)</f>
        <v>0</v>
      </c>
      <c r="AR10" s="89" t="n">
        <f aca="false">COUNTIF(AL10:AN10,$AF$3)</f>
        <v>0</v>
      </c>
      <c r="AS10" s="89" t="n">
        <f aca="false">COUNTIF(AL10:AN10,$AG$3)</f>
        <v>0</v>
      </c>
      <c r="AT10" s="90" t="e">
        <f aca="false">(AO10*1+AP10*0.64+AQ10*0.36+AR10*0.14+AS10*0.07)/(AO10+AP10+AQ10+AR10+AS10)*100</f>
        <v>#DIV/0!</v>
      </c>
      <c r="AU10" s="90" t="e">
        <f aca="false">(AO10+AP10+AQ10)*100/(AO10+AP10+AQ10+AR10+AS10)</f>
        <v>#DIV/0!</v>
      </c>
      <c r="AV10" s="90" t="e">
        <f aca="false">(AO10+AP10)*100/(AO10+AP10+AQ10+AR10+AS10)</f>
        <v>#DIV/0!</v>
      </c>
      <c r="AW10" s="91" t="e">
        <f aca="false">(AO10*5+AP10*4+AQ10*3+AR10*2+AS10*1)/(AO10+AP10+AQ10+AR10+AS10)</f>
        <v>#DIV/0!</v>
      </c>
      <c r="AX10" s="92" t="n">
        <f aca="false">AY10+AZ10+BA10</f>
        <v>0</v>
      </c>
      <c r="AY10" s="103"/>
      <c r="AZ10" s="103"/>
      <c r="BA10" s="104"/>
    </row>
    <row r="11" customFormat="false" ht="18.75" hidden="false" customHeight="false" outlineLevel="0" collapsed="false">
      <c r="A11" s="97" t="n">
        <v>8</v>
      </c>
      <c r="B11" s="75" t="s">
        <v>63</v>
      </c>
      <c r="C11" s="76"/>
      <c r="D11" s="98" t="n">
        <v>4</v>
      </c>
      <c r="E11" s="88" t="n">
        <f aca="false">COUNTIF(C11:D11,$AC$3)</f>
        <v>0</v>
      </c>
      <c r="F11" s="89" t="n">
        <f aca="false">COUNTIF(C11:D11,$AD$3)</f>
        <v>1</v>
      </c>
      <c r="G11" s="89" t="n">
        <f aca="false">COUNTIF(C11:D11,$AE$3)</f>
        <v>0</v>
      </c>
      <c r="H11" s="89" t="n">
        <f aca="false">COUNTIF(C11:D11,$AF$3)</f>
        <v>0</v>
      </c>
      <c r="I11" s="89" t="n">
        <f aca="false">COUNTIF(C11:D11,$AG$3)</f>
        <v>0</v>
      </c>
      <c r="J11" s="90" t="n">
        <f aca="false">(E11*1+F11*0.64+G11*0.36+H11*0.14+I11*0.07)/(E11+F11+G11+H11+I11)*100</f>
        <v>64</v>
      </c>
      <c r="K11" s="90" t="n">
        <f aca="false">(E11+F11+G11)*100/(E11+F11+G11+H11+I11)</f>
        <v>100</v>
      </c>
      <c r="L11" s="90" t="n">
        <f aca="false">(E11+F11)*100/(E11+F11+G11+H11+I11)</f>
        <v>100</v>
      </c>
      <c r="M11" s="99" t="n">
        <f aca="false">(E11*5+F11*4+G11*3+H11*2+I11*1)/(E11+F11+G11+H11+I11)</f>
        <v>4</v>
      </c>
      <c r="N11" s="82"/>
      <c r="O11" s="83" t="n">
        <v>4</v>
      </c>
      <c r="P11" s="83" t="n">
        <v>4</v>
      </c>
      <c r="Q11" s="82" t="s">
        <v>55</v>
      </c>
      <c r="R11" s="83" t="n">
        <v>4</v>
      </c>
      <c r="S11" s="83" t="n">
        <v>3</v>
      </c>
      <c r="T11" s="83" t="n">
        <v>4</v>
      </c>
      <c r="U11" s="82"/>
      <c r="V11" s="84" t="n">
        <v>3</v>
      </c>
      <c r="W11" s="85" t="n">
        <v>3</v>
      </c>
      <c r="X11" s="82"/>
      <c r="Y11" s="82"/>
      <c r="Z11" s="82"/>
      <c r="AA11" s="82"/>
      <c r="AB11" s="82"/>
      <c r="AC11" s="100" t="n">
        <f aca="false">COUNTIF(N11:AB11,$AC$3)</f>
        <v>0</v>
      </c>
      <c r="AD11" s="89" t="n">
        <f aca="false">COUNTIF(N11:AB11,$AD$3)</f>
        <v>4</v>
      </c>
      <c r="AE11" s="89" t="n">
        <f aca="false">COUNTIF(N11:AB11,$AE$3)</f>
        <v>3</v>
      </c>
      <c r="AF11" s="89" t="n">
        <f aca="false">COUNTIF(N11:AB11,$AF$3)</f>
        <v>0</v>
      </c>
      <c r="AG11" s="89" t="n">
        <f aca="false">COUNTIF(N11:AB11,$AG$3)</f>
        <v>0</v>
      </c>
      <c r="AH11" s="101" t="n">
        <f aca="false">(AC11*1+AD11*0.64+AE11*0.36+AF11*0.14+AG11*0.07)/(AC11+AD11+AE11+AF11+AG11)*100</f>
        <v>52</v>
      </c>
      <c r="AI11" s="101" t="n">
        <f aca="false">(AC11+AD11+AE11)*100/(AC11+AD11+AE11+AF11+AG11)</f>
        <v>100</v>
      </c>
      <c r="AJ11" s="101" t="n">
        <f aca="false">(AC11+AD11)*100/(AC11+AD11+AE11+AF11+AG11)</f>
        <v>57.1428571428571</v>
      </c>
      <c r="AK11" s="102" t="n">
        <f aca="false">(AC11*5+AD11*4+AE11*3+AF11*2+AG11*1)/(AC11+AD11+AE11+AF11+AG11)</f>
        <v>3.57142857142857</v>
      </c>
      <c r="AL11" s="87"/>
      <c r="AM11" s="87"/>
      <c r="AN11" s="87"/>
      <c r="AO11" s="100" t="n">
        <f aca="false">COUNTIF(AL11:AN11,$AC$3)</f>
        <v>0</v>
      </c>
      <c r="AP11" s="89" t="n">
        <f aca="false">COUNTIF(AL11:AN11,$AD$3)</f>
        <v>0</v>
      </c>
      <c r="AQ11" s="89" t="n">
        <f aca="false">COUNTIF(AL11:AN11,$AE$3)</f>
        <v>0</v>
      </c>
      <c r="AR11" s="89" t="n">
        <f aca="false">COUNTIF(AL11:AN11,$AF$3)</f>
        <v>0</v>
      </c>
      <c r="AS11" s="89" t="n">
        <f aca="false">COUNTIF(AL11:AN11,$AG$3)</f>
        <v>0</v>
      </c>
      <c r="AT11" s="90" t="e">
        <f aca="false">(AO11*1+AP11*0.64+AQ11*0.36+AR11*0.14+AS11*0.07)/(AO11+AP11+AQ11+AR11+AS11)*100</f>
        <v>#DIV/0!</v>
      </c>
      <c r="AU11" s="90" t="e">
        <f aca="false">(AO11+AP11+AQ11)*100/(AO11+AP11+AQ11+AR11+AS11)</f>
        <v>#DIV/0!</v>
      </c>
      <c r="AV11" s="90" t="e">
        <f aca="false">(AO11+AP11)*100/(AO11+AP11+AQ11+AR11+AS11)</f>
        <v>#DIV/0!</v>
      </c>
      <c r="AW11" s="91" t="e">
        <f aca="false">(AO11*5+AP11*4+AQ11*3+AR11*2+AS11*1)/(AO11+AP11+AQ11+AR11+AS11)</f>
        <v>#DIV/0!</v>
      </c>
      <c r="AX11" s="92" t="n">
        <f aca="false">AY11+AZ11+BA11</f>
        <v>0</v>
      </c>
      <c r="AY11" s="103"/>
      <c r="AZ11" s="103"/>
      <c r="BA11" s="104"/>
    </row>
    <row r="12" customFormat="false" ht="18.75" hidden="false" customHeight="false" outlineLevel="0" collapsed="false">
      <c r="A12" s="97" t="n">
        <v>9</v>
      </c>
      <c r="B12" s="75" t="s">
        <v>64</v>
      </c>
      <c r="C12" s="76"/>
      <c r="D12" s="98" t="n">
        <v>4</v>
      </c>
      <c r="E12" s="88" t="n">
        <f aca="false">COUNTIF(C12:D12,$AC$3)</f>
        <v>0</v>
      </c>
      <c r="F12" s="89" t="n">
        <f aca="false">COUNTIF(C12:D12,$AD$3)</f>
        <v>1</v>
      </c>
      <c r="G12" s="89" t="n">
        <f aca="false">COUNTIF(C12:D12,$AE$3)</f>
        <v>0</v>
      </c>
      <c r="H12" s="89" t="n">
        <f aca="false">COUNTIF(C12:D12,$AF$3)</f>
        <v>0</v>
      </c>
      <c r="I12" s="89" t="n">
        <f aca="false">COUNTIF(C12:D12,$AG$3)</f>
        <v>0</v>
      </c>
      <c r="J12" s="90" t="n">
        <f aca="false">(E12*1+F12*0.64+G12*0.36+H12*0.14+I12*0.07)/(E12+F12+G12+H12+I12)*100</f>
        <v>64</v>
      </c>
      <c r="K12" s="90" t="n">
        <f aca="false">(E12+F12+G12)*100/(E12+F12+G12+H12+I12)</f>
        <v>100</v>
      </c>
      <c r="L12" s="90" t="n">
        <f aca="false">(E12+F12)*100/(E12+F12+G12+H12+I12)</f>
        <v>100</v>
      </c>
      <c r="M12" s="99" t="n">
        <f aca="false">(E12*5+F12*4+G12*3+H12*2+I12*1)/(E12+F12+G12+H12+I12)</f>
        <v>4</v>
      </c>
      <c r="N12" s="82"/>
      <c r="O12" s="83" t="n">
        <v>5</v>
      </c>
      <c r="P12" s="83" t="n">
        <v>5</v>
      </c>
      <c r="Q12" s="82" t="s">
        <v>55</v>
      </c>
      <c r="R12" s="83" t="n">
        <v>5</v>
      </c>
      <c r="S12" s="83" t="n">
        <v>4</v>
      </c>
      <c r="T12" s="83" t="n">
        <v>4</v>
      </c>
      <c r="U12" s="82"/>
      <c r="V12" s="84" t="n">
        <v>5</v>
      </c>
      <c r="W12" s="85" t="n">
        <v>2</v>
      </c>
      <c r="X12" s="82"/>
      <c r="Y12" s="82"/>
      <c r="Z12" s="82"/>
      <c r="AA12" s="82"/>
      <c r="AB12" s="82"/>
      <c r="AC12" s="100" t="n">
        <f aca="false">COUNTIF(N12:AB12,$AC$3)</f>
        <v>4</v>
      </c>
      <c r="AD12" s="89" t="n">
        <f aca="false">COUNTIF(N12:AB12,$AD$3)</f>
        <v>2</v>
      </c>
      <c r="AE12" s="89" t="n">
        <f aca="false">COUNTIF(N12:AB12,$AE$3)</f>
        <v>0</v>
      </c>
      <c r="AF12" s="89" t="n">
        <f aca="false">COUNTIF(N12:AB12,$AF$3)</f>
        <v>1</v>
      </c>
      <c r="AG12" s="89" t="n">
        <f aca="false">COUNTIF(N12:AB12,$AG$3)</f>
        <v>0</v>
      </c>
      <c r="AH12" s="101" t="n">
        <f aca="false">(AC12*1+AD12*0.64+AE12*0.36+AF12*0.14+AG12*0.07)/(AC12+AD12+AE12+AF12+AG12)*100</f>
        <v>77.4285714285714</v>
      </c>
      <c r="AI12" s="101" t="n">
        <f aca="false">(AC12+AD12+AE12)*100/(AC12+AD12+AE12+AF12+AG12)</f>
        <v>85.7142857142857</v>
      </c>
      <c r="AJ12" s="101" t="n">
        <f aca="false">(AC12+AD12)*100/(AC12+AD12+AE12+AF12+AG12)</f>
        <v>85.7142857142857</v>
      </c>
      <c r="AK12" s="102" t="n">
        <f aca="false">(AC12*5+AD12*4+AE12*3+AF12*2+AG12*1)/(AC12+AD12+AE12+AF12+AG12)</f>
        <v>4.28571428571429</v>
      </c>
      <c r="AL12" s="87"/>
      <c r="AM12" s="87"/>
      <c r="AN12" s="87"/>
      <c r="AO12" s="100" t="n">
        <f aca="false">COUNTIF(AL12:AN12,$AC$3)</f>
        <v>0</v>
      </c>
      <c r="AP12" s="89" t="n">
        <f aca="false">COUNTIF(AL12:AN12,$AD$3)</f>
        <v>0</v>
      </c>
      <c r="AQ12" s="89" t="n">
        <f aca="false">COUNTIF(AL12:AN12,$AE$3)</f>
        <v>0</v>
      </c>
      <c r="AR12" s="89" t="n">
        <f aca="false">COUNTIF(AL12:AN12,$AF$3)</f>
        <v>0</v>
      </c>
      <c r="AS12" s="89" t="n">
        <f aca="false">COUNTIF(AL12:AN12,$AG$3)</f>
        <v>0</v>
      </c>
      <c r="AT12" s="90" t="e">
        <f aca="false">(AO12*1+AP12*0.64+AQ12*0.36+AR12*0.14+AS12*0.07)/(AO12+AP12+AQ12+AR12+AS12)*100</f>
        <v>#DIV/0!</v>
      </c>
      <c r="AU12" s="90" t="e">
        <f aca="false">(AO12+AP12+AQ12)*100/(AO12+AP12+AQ12+AR12+AS12)</f>
        <v>#DIV/0!</v>
      </c>
      <c r="AV12" s="90" t="e">
        <f aca="false">(AO12+AP12)*100/(AO12+AP12+AQ12+AR12+AS12)</f>
        <v>#DIV/0!</v>
      </c>
      <c r="AW12" s="91" t="e">
        <f aca="false">(AO12*5+AP12*4+AQ12*3+AR12*2+AS12*1)/(AO12+AP12+AQ12+AR12+AS12)</f>
        <v>#DIV/0!</v>
      </c>
      <c r="AX12" s="92" t="n">
        <f aca="false">AY12+AZ12+BA12</f>
        <v>0</v>
      </c>
      <c r="AY12" s="103"/>
      <c r="AZ12" s="103"/>
      <c r="BA12" s="104"/>
    </row>
    <row r="13" customFormat="false" ht="18.75" hidden="false" customHeight="false" outlineLevel="0" collapsed="false">
      <c r="A13" s="74" t="n">
        <v>10</v>
      </c>
      <c r="B13" s="75" t="s">
        <v>65</v>
      </c>
      <c r="C13" s="76"/>
      <c r="D13" s="98" t="n">
        <v>4</v>
      </c>
      <c r="E13" s="88" t="n">
        <f aca="false">COUNTIF(C13:D13,$AC$3)</f>
        <v>0</v>
      </c>
      <c r="F13" s="89" t="n">
        <f aca="false">COUNTIF(C13:D13,$AD$3)</f>
        <v>1</v>
      </c>
      <c r="G13" s="89" t="n">
        <f aca="false">COUNTIF(C13:D13,$AE$3)</f>
        <v>0</v>
      </c>
      <c r="H13" s="89" t="n">
        <f aca="false">COUNTIF(C13:D13,$AF$3)</f>
        <v>0</v>
      </c>
      <c r="I13" s="89" t="n">
        <f aca="false">COUNTIF(C13:D13,$AG$3)</f>
        <v>0</v>
      </c>
      <c r="J13" s="90" t="n">
        <f aca="false">(E13*1+F13*0.64+G13*0.36+H13*0.14+I13*0.07)/(E13+F13+G13+H13+I13)*100</f>
        <v>64</v>
      </c>
      <c r="K13" s="90" t="n">
        <f aca="false">(E13+F13+G13)*100/(E13+F13+G13+H13+I13)</f>
        <v>100</v>
      </c>
      <c r="L13" s="90" t="n">
        <f aca="false">(E13+F13)*100/(E13+F13+G13+H13+I13)</f>
        <v>100</v>
      </c>
      <c r="M13" s="99" t="n">
        <f aca="false">(E13*5+F13*4+G13*3+H13*2+I13*1)/(E13+F13+G13+H13+I13)</f>
        <v>4</v>
      </c>
      <c r="N13" s="82"/>
      <c r="O13" s="83" t="n">
        <v>5</v>
      </c>
      <c r="P13" s="83" t="n">
        <v>4</v>
      </c>
      <c r="Q13" s="82" t="s">
        <v>55</v>
      </c>
      <c r="R13" s="83" t="n">
        <v>5</v>
      </c>
      <c r="S13" s="83" t="n">
        <v>4</v>
      </c>
      <c r="T13" s="83" t="n">
        <v>5</v>
      </c>
      <c r="U13" s="82"/>
      <c r="V13" s="84" t="n">
        <v>5</v>
      </c>
      <c r="W13" s="85" t="n">
        <v>5</v>
      </c>
      <c r="X13" s="82"/>
      <c r="Y13" s="82"/>
      <c r="Z13" s="82"/>
      <c r="AA13" s="82"/>
      <c r="AB13" s="82"/>
      <c r="AC13" s="100" t="n">
        <f aca="false">COUNTIF(N13:AB13,$AC$3)</f>
        <v>5</v>
      </c>
      <c r="AD13" s="89" t="n">
        <f aca="false">COUNTIF(N13:AB13,$AD$3)</f>
        <v>2</v>
      </c>
      <c r="AE13" s="89" t="n">
        <f aca="false">COUNTIF(N13:AB13,$AE$3)</f>
        <v>0</v>
      </c>
      <c r="AF13" s="89" t="n">
        <f aca="false">COUNTIF(N13:AB13,$AF$3)</f>
        <v>0</v>
      </c>
      <c r="AG13" s="89" t="n">
        <f aca="false">COUNTIF(N13:AB13,$AG$3)</f>
        <v>0</v>
      </c>
      <c r="AH13" s="101" t="n">
        <f aca="false">(AC13*1+AD13*0.64+AE13*0.36+AF13*0.14+AG13*0.07)/(AC13+AD13+AE13+AF13+AG13)*100</f>
        <v>89.7142857142857</v>
      </c>
      <c r="AI13" s="101" t="n">
        <f aca="false">(AC13+AD13+AE13)*100/(AC13+AD13+AE13+AF13+AG13)</f>
        <v>100</v>
      </c>
      <c r="AJ13" s="101" t="n">
        <f aca="false">(AC13+AD13)*100/(AC13+AD13+AE13+AF13+AG13)</f>
        <v>100</v>
      </c>
      <c r="AK13" s="102" t="n">
        <f aca="false">(AC13*5+AD13*4+AE13*3+AF13*2+AG13*1)/(AC13+AD13+AE13+AF13+AG13)</f>
        <v>4.71428571428571</v>
      </c>
      <c r="AL13" s="87"/>
      <c r="AM13" s="87"/>
      <c r="AN13" s="87"/>
      <c r="AO13" s="100" t="n">
        <f aca="false">COUNTIF(AL13:AN13,$AC$3)</f>
        <v>0</v>
      </c>
      <c r="AP13" s="89" t="n">
        <f aca="false">COUNTIF(AL13:AN13,$AD$3)</f>
        <v>0</v>
      </c>
      <c r="AQ13" s="89" t="n">
        <f aca="false">COUNTIF(AL13:AN13,$AE$3)</f>
        <v>0</v>
      </c>
      <c r="AR13" s="89" t="n">
        <f aca="false">COUNTIF(AL13:AN13,$AF$3)</f>
        <v>0</v>
      </c>
      <c r="AS13" s="89" t="n">
        <f aca="false">COUNTIF(AL13:AN13,$AG$3)</f>
        <v>0</v>
      </c>
      <c r="AT13" s="90" t="e">
        <f aca="false">(AO13*1+AP13*0.64+AQ13*0.36+AR13*0.14+AS13*0.07)/(AO13+AP13+AQ13+AR13+AS13)*100</f>
        <v>#DIV/0!</v>
      </c>
      <c r="AU13" s="90" t="e">
        <f aca="false">(AO13+AP13+AQ13)*100/(AO13+AP13+AQ13+AR13+AS13)</f>
        <v>#DIV/0!</v>
      </c>
      <c r="AV13" s="90" t="e">
        <f aca="false">(AO13+AP13)*100/(AO13+AP13+AQ13+AR13+AS13)</f>
        <v>#DIV/0!</v>
      </c>
      <c r="AW13" s="91" t="e">
        <f aca="false">(AO13*5+AP13*4+AQ13*3+AR13*2+AS13*1)/(AO13+AP13+AQ13+AR13+AS13)</f>
        <v>#DIV/0!</v>
      </c>
      <c r="AX13" s="92" t="n">
        <f aca="false">AY13+AZ13+BA13</f>
        <v>0</v>
      </c>
      <c r="AY13" s="103"/>
      <c r="AZ13" s="103"/>
      <c r="BA13" s="104"/>
    </row>
    <row r="14" customFormat="false" ht="18.75" hidden="false" customHeight="false" outlineLevel="0" collapsed="false">
      <c r="A14" s="97" t="n">
        <v>11</v>
      </c>
      <c r="B14" s="75" t="s">
        <v>66</v>
      </c>
      <c r="C14" s="76"/>
      <c r="D14" s="98" t="n">
        <v>4</v>
      </c>
      <c r="E14" s="88" t="n">
        <f aca="false">COUNTIF(C14:D14,$AC$3)</f>
        <v>0</v>
      </c>
      <c r="F14" s="89" t="n">
        <f aca="false">COUNTIF(C14:D14,$AD$3)</f>
        <v>1</v>
      </c>
      <c r="G14" s="89" t="n">
        <f aca="false">COUNTIF(C14:D14,$AE$3)</f>
        <v>0</v>
      </c>
      <c r="H14" s="89" t="n">
        <f aca="false">COUNTIF(C14:D14,$AF$3)</f>
        <v>0</v>
      </c>
      <c r="I14" s="89" t="n">
        <f aca="false">COUNTIF(C14:D14,$AG$3)</f>
        <v>0</v>
      </c>
      <c r="J14" s="90" t="n">
        <f aca="false">(E14*1+F14*0.64+G14*0.36+H14*0.14+I14*0.07)/(E14+F14+G14+H14+I14)*100</f>
        <v>64</v>
      </c>
      <c r="K14" s="90" t="n">
        <f aca="false">(E14+F14+G14)*100/(E14+F14+G14+H14+I14)</f>
        <v>100</v>
      </c>
      <c r="L14" s="90" t="n">
        <f aca="false">(E14+F14)*100/(E14+F14+G14+H14+I14)</f>
        <v>100</v>
      </c>
      <c r="M14" s="99" t="n">
        <f aca="false">(E14*5+F14*4+G14*3+H14*2+I14*1)/(E14+F14+G14+H14+I14)</f>
        <v>4</v>
      </c>
      <c r="N14" s="82"/>
      <c r="O14" s="83" t="n">
        <v>5</v>
      </c>
      <c r="P14" s="83" t="n">
        <v>5</v>
      </c>
      <c r="Q14" s="82" t="s">
        <v>55</v>
      </c>
      <c r="R14" s="83" t="n">
        <v>4</v>
      </c>
      <c r="S14" s="83" t="n">
        <v>3</v>
      </c>
      <c r="T14" s="83" t="n">
        <v>3</v>
      </c>
      <c r="U14" s="82"/>
      <c r="V14" s="84" t="n">
        <v>3</v>
      </c>
      <c r="W14" s="85" t="n">
        <v>3</v>
      </c>
      <c r="X14" s="82"/>
      <c r="Y14" s="82"/>
      <c r="Z14" s="82"/>
      <c r="AA14" s="82"/>
      <c r="AB14" s="82"/>
      <c r="AC14" s="100" t="n">
        <f aca="false">COUNTIF(N14:AB14,$AC$3)</f>
        <v>2</v>
      </c>
      <c r="AD14" s="89" t="n">
        <f aca="false">COUNTIF(N14:AB14,$AD$3)</f>
        <v>1</v>
      </c>
      <c r="AE14" s="89" t="n">
        <f aca="false">COUNTIF(N14:AB14,$AE$3)</f>
        <v>4</v>
      </c>
      <c r="AF14" s="89" t="n">
        <f aca="false">COUNTIF(N14:AB14,$AF$3)</f>
        <v>0</v>
      </c>
      <c r="AG14" s="89" t="n">
        <f aca="false">COUNTIF(N14:AB14,$AG$3)</f>
        <v>0</v>
      </c>
      <c r="AH14" s="101" t="n">
        <f aca="false">(AC14*1+AD14*0.64+AE14*0.36+AF14*0.14+AG14*0.07)/(AC14+AD14+AE14+AF14+AG14)*100</f>
        <v>58.2857142857143</v>
      </c>
      <c r="AI14" s="101" t="n">
        <f aca="false">(AC14+AD14+AE14)*100/(AC14+AD14+AE14+AF14+AG14)</f>
        <v>100</v>
      </c>
      <c r="AJ14" s="101" t="n">
        <f aca="false">(AC14+AD14)*100/(AC14+AD14+AE14+AF14+AG14)</f>
        <v>42.8571428571429</v>
      </c>
      <c r="AK14" s="102" t="n">
        <f aca="false">(AC14*5+AD14*4+AE14*3+AF14*2+AG14*1)/(AC14+AD14+AE14+AF14+AG14)</f>
        <v>3.71428571428571</v>
      </c>
      <c r="AL14" s="87"/>
      <c r="AM14" s="87"/>
      <c r="AN14" s="87"/>
      <c r="AO14" s="100" t="n">
        <f aca="false">COUNTIF(AL14:AN14,$AC$3)</f>
        <v>0</v>
      </c>
      <c r="AP14" s="89" t="n">
        <f aca="false">COUNTIF(AL14:AN14,$AD$3)</f>
        <v>0</v>
      </c>
      <c r="AQ14" s="89" t="n">
        <f aca="false">COUNTIF(AL14:AN14,$AE$3)</f>
        <v>0</v>
      </c>
      <c r="AR14" s="89" t="n">
        <f aca="false">COUNTIF(AL14:AN14,$AF$3)</f>
        <v>0</v>
      </c>
      <c r="AS14" s="89" t="n">
        <f aca="false">COUNTIF(AL14:AN14,$AG$3)</f>
        <v>0</v>
      </c>
      <c r="AT14" s="90" t="e">
        <f aca="false">(AO14*1+AP14*0.64+AQ14*0.36+AR14*0.14+AS14*0.07)/(AO14+AP14+AQ14+AR14+AS14)*100</f>
        <v>#DIV/0!</v>
      </c>
      <c r="AU14" s="90" t="e">
        <f aca="false">(AO14+AP14+AQ14)*100/(AO14+AP14+AQ14+AR14+AS14)</f>
        <v>#DIV/0!</v>
      </c>
      <c r="AV14" s="90" t="e">
        <f aca="false">(AO14+AP14)*100/(AO14+AP14+AQ14+AR14+AS14)</f>
        <v>#DIV/0!</v>
      </c>
      <c r="AW14" s="91" t="e">
        <f aca="false">(AO14*5+AP14*4+AQ14*3+AR14*2+AS14*1)/(AO14+AP14+AQ14+AR14+AS14)</f>
        <v>#DIV/0!</v>
      </c>
      <c r="AX14" s="92" t="n">
        <f aca="false">AY14+AZ14+BA14</f>
        <v>0</v>
      </c>
      <c r="AY14" s="103"/>
      <c r="AZ14" s="103"/>
      <c r="BA14" s="104"/>
    </row>
    <row r="15" customFormat="false" ht="18.75" hidden="false" customHeight="false" outlineLevel="0" collapsed="false">
      <c r="A15" s="97" t="n">
        <v>12</v>
      </c>
      <c r="B15" s="75" t="s">
        <v>67</v>
      </c>
      <c r="C15" s="76"/>
      <c r="D15" s="98" t="n">
        <v>5</v>
      </c>
      <c r="E15" s="88" t="n">
        <f aca="false">COUNTIF(C15:D15,$AC$3)</f>
        <v>1</v>
      </c>
      <c r="F15" s="89" t="n">
        <f aca="false">COUNTIF(C15:D15,$AD$3)</f>
        <v>0</v>
      </c>
      <c r="G15" s="89" t="n">
        <f aca="false">COUNTIF(C15:D15,$AE$3)</f>
        <v>0</v>
      </c>
      <c r="H15" s="89" t="n">
        <f aca="false">COUNTIF(C15:D15,$AF$3)</f>
        <v>0</v>
      </c>
      <c r="I15" s="89" t="n">
        <f aca="false">COUNTIF(C15:D15,$AG$3)</f>
        <v>0</v>
      </c>
      <c r="J15" s="90" t="n">
        <f aca="false">(E15*1+F15*0.64+G15*0.36+H15*0.14+I15*0.07)/(E15+F15+G15+H15+I15)*100</f>
        <v>100</v>
      </c>
      <c r="K15" s="90" t="n">
        <f aca="false">(E15+F15+G15)*100/(E15+F15+G15+H15+I15)</f>
        <v>100</v>
      </c>
      <c r="L15" s="90" t="n">
        <f aca="false">(E15+F15)*100/(E15+F15+G15+H15+I15)</f>
        <v>100</v>
      </c>
      <c r="M15" s="99" t="n">
        <f aca="false">(E15*5+F15*4+G15*3+H15*2+I15*1)/(E15+F15+G15+H15+I15)</f>
        <v>5</v>
      </c>
      <c r="N15" s="82"/>
      <c r="O15" s="83" t="n">
        <v>5</v>
      </c>
      <c r="P15" s="83" t="n">
        <v>5</v>
      </c>
      <c r="Q15" s="82" t="s">
        <v>55</v>
      </c>
      <c r="R15" s="83" t="n">
        <v>5</v>
      </c>
      <c r="S15" s="83" t="n">
        <v>4</v>
      </c>
      <c r="T15" s="83" t="n">
        <v>5</v>
      </c>
      <c r="U15" s="82"/>
      <c r="V15" s="84" t="n">
        <v>4</v>
      </c>
      <c r="W15" s="85" t="n">
        <v>5</v>
      </c>
      <c r="X15" s="82"/>
      <c r="Y15" s="82"/>
      <c r="Z15" s="82"/>
      <c r="AA15" s="82"/>
      <c r="AB15" s="82"/>
      <c r="AC15" s="100" t="n">
        <f aca="false">COUNTIF(N15:AB15,$AC$3)</f>
        <v>5</v>
      </c>
      <c r="AD15" s="89" t="n">
        <f aca="false">COUNTIF(N15:AB15,$AD$3)</f>
        <v>2</v>
      </c>
      <c r="AE15" s="89" t="n">
        <f aca="false">COUNTIF(N15:AB15,$AE$3)</f>
        <v>0</v>
      </c>
      <c r="AF15" s="89" t="n">
        <f aca="false">COUNTIF(N15:AB15,$AF$3)</f>
        <v>0</v>
      </c>
      <c r="AG15" s="89" t="n">
        <f aca="false">COUNTIF(N15:AB15,$AG$3)</f>
        <v>0</v>
      </c>
      <c r="AH15" s="101" t="n">
        <f aca="false">(AC15*1+AD15*0.64+AE15*0.36+AF15*0.14+AG15*0.07)/(AC15+AD15+AE15+AF15+AG15)*100</f>
        <v>89.7142857142857</v>
      </c>
      <c r="AI15" s="101" t="n">
        <f aca="false">(AC15+AD15+AE15)*100/(AC15+AD15+AE15+AF15+AG15)</f>
        <v>100</v>
      </c>
      <c r="AJ15" s="101" t="n">
        <f aca="false">(AC15+AD15)*100/(AC15+AD15+AE15+AF15+AG15)</f>
        <v>100</v>
      </c>
      <c r="AK15" s="102" t="n">
        <f aca="false">(AC15*5+AD15*4+AE15*3+AF15*2+AG15*1)/(AC15+AD15+AE15+AF15+AG15)</f>
        <v>4.71428571428571</v>
      </c>
      <c r="AL15" s="87"/>
      <c r="AM15" s="87"/>
      <c r="AN15" s="87"/>
      <c r="AO15" s="100" t="n">
        <f aca="false">COUNTIF(AL15:AN15,$AC$3)</f>
        <v>0</v>
      </c>
      <c r="AP15" s="89" t="n">
        <f aca="false">COUNTIF(AL15:AN15,$AD$3)</f>
        <v>0</v>
      </c>
      <c r="AQ15" s="89" t="n">
        <f aca="false">COUNTIF(AL15:AN15,$AE$3)</f>
        <v>0</v>
      </c>
      <c r="AR15" s="89" t="n">
        <f aca="false">COUNTIF(AL15:AN15,$AF$3)</f>
        <v>0</v>
      </c>
      <c r="AS15" s="89" t="n">
        <f aca="false">COUNTIF(AL15:AN15,$AG$3)</f>
        <v>0</v>
      </c>
      <c r="AT15" s="90" t="e">
        <f aca="false">(AO15*1+AP15*0.64+AQ15*0.36+AR15*0.14+AS15*0.07)/(AO15+AP15+AQ15+AR15+AS15)*100</f>
        <v>#DIV/0!</v>
      </c>
      <c r="AU15" s="90" t="e">
        <f aca="false">(AO15+AP15+AQ15)*100/(AO15+AP15+AQ15+AR15+AS15)</f>
        <v>#DIV/0!</v>
      </c>
      <c r="AV15" s="90" t="e">
        <f aca="false">(AO15+AP15)*100/(AO15+AP15+AQ15+AR15+AS15)</f>
        <v>#DIV/0!</v>
      </c>
      <c r="AW15" s="91" t="e">
        <f aca="false">(AO15*5+AP15*4+AQ15*3+AR15*2+AS15*1)/(AO15+AP15+AQ15+AR15+AS15)</f>
        <v>#DIV/0!</v>
      </c>
      <c r="AX15" s="92" t="n">
        <f aca="false">AY15+AZ15+BA15</f>
        <v>0</v>
      </c>
      <c r="AY15" s="103"/>
      <c r="AZ15" s="103"/>
      <c r="BA15" s="104"/>
    </row>
    <row r="16" customFormat="false" ht="18.75" hidden="false" customHeight="false" outlineLevel="0" collapsed="false">
      <c r="A16" s="74" t="n">
        <v>13</v>
      </c>
      <c r="B16" s="75" t="s">
        <v>68</v>
      </c>
      <c r="C16" s="76"/>
      <c r="D16" s="98" t="n">
        <v>5</v>
      </c>
      <c r="E16" s="88" t="n">
        <f aca="false">COUNTIF(C16:D16,$AC$3)</f>
        <v>1</v>
      </c>
      <c r="F16" s="89" t="n">
        <f aca="false">COUNTIF(C16:D16,$AD$3)</f>
        <v>0</v>
      </c>
      <c r="G16" s="89" t="n">
        <f aca="false">COUNTIF(C16:D16,$AE$3)</f>
        <v>0</v>
      </c>
      <c r="H16" s="89" t="n">
        <f aca="false">COUNTIF(C16:D16,$AF$3)</f>
        <v>0</v>
      </c>
      <c r="I16" s="89" t="n">
        <f aca="false">COUNTIF(C16:D16,$AG$3)</f>
        <v>0</v>
      </c>
      <c r="J16" s="90" t="n">
        <f aca="false">(E16*1+F16*0.64+G16*0.36+H16*0.14+I16*0.07)/(E16+F16+G16+H16+I16)*100</f>
        <v>100</v>
      </c>
      <c r="K16" s="90" t="n">
        <f aca="false">(E16+F16+G16)*100/(E16+F16+G16+H16+I16)</f>
        <v>100</v>
      </c>
      <c r="L16" s="90" t="n">
        <f aca="false">(E16+F16)*100/(E16+F16+G16+H16+I16)</f>
        <v>100</v>
      </c>
      <c r="M16" s="99" t="n">
        <f aca="false">(E16*5+F16*4+G16*3+H16*2+I16*1)/(E16+F16+G16+H16+I16)</f>
        <v>5</v>
      </c>
      <c r="N16" s="82"/>
      <c r="O16" s="83" t="n">
        <v>5</v>
      </c>
      <c r="P16" s="83" t="n">
        <v>5</v>
      </c>
      <c r="Q16" s="82" t="s">
        <v>55</v>
      </c>
      <c r="R16" s="83" t="n">
        <v>5</v>
      </c>
      <c r="S16" s="83" t="n">
        <v>5</v>
      </c>
      <c r="T16" s="83" t="n">
        <v>5</v>
      </c>
      <c r="U16" s="82"/>
      <c r="V16" s="84" t="n">
        <v>5</v>
      </c>
      <c r="W16" s="85" t="n">
        <v>5</v>
      </c>
      <c r="X16" s="82"/>
      <c r="Y16" s="82"/>
      <c r="Z16" s="82"/>
      <c r="AA16" s="82"/>
      <c r="AB16" s="82"/>
      <c r="AC16" s="100" t="n">
        <f aca="false">COUNTIF(N16:AB16,$AC$3)</f>
        <v>7</v>
      </c>
      <c r="AD16" s="89" t="n">
        <f aca="false">COUNTIF(N16:AB16,$AD$3)</f>
        <v>0</v>
      </c>
      <c r="AE16" s="89" t="n">
        <f aca="false">COUNTIF(N16:AB16,$AE$3)</f>
        <v>0</v>
      </c>
      <c r="AF16" s="89" t="n">
        <f aca="false">COUNTIF(N16:AB16,$AF$3)</f>
        <v>0</v>
      </c>
      <c r="AG16" s="89" t="n">
        <f aca="false">COUNTIF(N16:AB16,$AG$3)</f>
        <v>0</v>
      </c>
      <c r="AH16" s="101" t="n">
        <f aca="false">(AC16*1+AD16*0.64+AE16*0.36+AF16*0.14+AG16*0.07)/(AC16+AD16+AE16+AF16+AG16)*100</f>
        <v>100</v>
      </c>
      <c r="AI16" s="101" t="n">
        <f aca="false">(AC16+AD16+AE16)*100/(AC16+AD16+AE16+AF16+AG16)</f>
        <v>100</v>
      </c>
      <c r="AJ16" s="101" t="n">
        <f aca="false">(AC16+AD16)*100/(AC16+AD16+AE16+AF16+AG16)</f>
        <v>100</v>
      </c>
      <c r="AK16" s="102" t="n">
        <f aca="false">(AC16*5+AD16*4+AE16*3+AF16*2+AG16*1)/(AC16+AD16+AE16+AF16+AG16)</f>
        <v>5</v>
      </c>
      <c r="AL16" s="87"/>
      <c r="AM16" s="87"/>
      <c r="AN16" s="87"/>
      <c r="AO16" s="100" t="n">
        <f aca="false">COUNTIF(AL16:AN16,$AC$3)</f>
        <v>0</v>
      </c>
      <c r="AP16" s="89" t="n">
        <f aca="false">COUNTIF(AL16:AN16,$AD$3)</f>
        <v>0</v>
      </c>
      <c r="AQ16" s="89" t="n">
        <f aca="false">COUNTIF(AL16:AN16,$AE$3)</f>
        <v>0</v>
      </c>
      <c r="AR16" s="89" t="n">
        <f aca="false">COUNTIF(AL16:AN16,$AF$3)</f>
        <v>0</v>
      </c>
      <c r="AS16" s="89" t="n">
        <f aca="false">COUNTIF(AL16:AN16,$AG$3)</f>
        <v>0</v>
      </c>
      <c r="AT16" s="90" t="e">
        <f aca="false">(AO16*1+AP16*0.64+AQ16*0.36+AR16*0.14+AS16*0.07)/(AO16+AP16+AQ16+AR16+AS16)*100</f>
        <v>#DIV/0!</v>
      </c>
      <c r="AU16" s="90" t="e">
        <f aca="false">(AO16+AP16+AQ16)*100/(AO16+AP16+AQ16+AR16+AS16)</f>
        <v>#DIV/0!</v>
      </c>
      <c r="AV16" s="90" t="e">
        <f aca="false">(AO16+AP16)*100/(AO16+AP16+AQ16+AR16+AS16)</f>
        <v>#DIV/0!</v>
      </c>
      <c r="AW16" s="91" t="e">
        <f aca="false">(AO16*5+AP16*4+AQ16*3+AR16*2+AS16*1)/(AO16+AP16+AQ16+AR16+AS16)</f>
        <v>#DIV/0!</v>
      </c>
      <c r="AX16" s="92" t="n">
        <f aca="false">AY16+AZ16+BA16</f>
        <v>0</v>
      </c>
      <c r="AY16" s="103"/>
      <c r="AZ16" s="103"/>
      <c r="BA16" s="104"/>
    </row>
    <row r="17" customFormat="false" ht="18.75" hidden="false" customHeight="false" outlineLevel="0" collapsed="false">
      <c r="A17" s="97" t="n">
        <v>14</v>
      </c>
      <c r="B17" s="75" t="s">
        <v>69</v>
      </c>
      <c r="C17" s="76"/>
      <c r="D17" s="98" t="n">
        <v>4</v>
      </c>
      <c r="E17" s="88" t="n">
        <f aca="false">COUNTIF(C17:D17,$AC$3)</f>
        <v>0</v>
      </c>
      <c r="F17" s="89" t="n">
        <f aca="false">COUNTIF(C17:D17,$AD$3)</f>
        <v>1</v>
      </c>
      <c r="G17" s="89" t="n">
        <f aca="false">COUNTIF(C17:D17,$AE$3)</f>
        <v>0</v>
      </c>
      <c r="H17" s="89" t="n">
        <f aca="false">COUNTIF(C17:D17,$AF$3)</f>
        <v>0</v>
      </c>
      <c r="I17" s="89" t="n">
        <f aca="false">COUNTIF(C17:D17,$AG$3)</f>
        <v>0</v>
      </c>
      <c r="J17" s="90" t="n">
        <f aca="false">(E17*1+F17*0.64+G17*0.36+H17*0.14+I17*0.07)/(E17+F17+G17+H17+I17)*100</f>
        <v>64</v>
      </c>
      <c r="K17" s="90" t="n">
        <f aca="false">(E17+F17+G17)*100/(E17+F17+G17+H17+I17)</f>
        <v>100</v>
      </c>
      <c r="L17" s="90" t="n">
        <f aca="false">(E17+F17)*100/(E17+F17+G17+H17+I17)</f>
        <v>100</v>
      </c>
      <c r="M17" s="99" t="n">
        <f aca="false">(E17*5+F17*4+G17*3+H17*2+I17*1)/(E17+F17+G17+H17+I17)</f>
        <v>4</v>
      </c>
      <c r="N17" s="82"/>
      <c r="O17" s="83" t="n">
        <v>4</v>
      </c>
      <c r="P17" s="83" t="n">
        <v>4</v>
      </c>
      <c r="Q17" s="82" t="s">
        <v>55</v>
      </c>
      <c r="R17" s="83" t="n">
        <v>4</v>
      </c>
      <c r="S17" s="83" t="n">
        <v>3</v>
      </c>
      <c r="T17" s="83" t="n">
        <v>3</v>
      </c>
      <c r="U17" s="82"/>
      <c r="V17" s="84" t="n">
        <v>4</v>
      </c>
      <c r="W17" s="85" t="n">
        <v>2</v>
      </c>
      <c r="X17" s="82"/>
      <c r="Y17" s="82"/>
      <c r="Z17" s="82"/>
      <c r="AA17" s="82"/>
      <c r="AB17" s="82"/>
      <c r="AC17" s="100" t="n">
        <f aca="false">COUNTIF(N17:AB17,$AC$3)</f>
        <v>0</v>
      </c>
      <c r="AD17" s="89" t="n">
        <f aca="false">COUNTIF(N17:AB17,$AD$3)</f>
        <v>4</v>
      </c>
      <c r="AE17" s="89" t="n">
        <f aca="false">COUNTIF(N17:AB17,$AE$3)</f>
        <v>2</v>
      </c>
      <c r="AF17" s="89" t="n">
        <f aca="false">COUNTIF(N17:AB17,$AF$3)</f>
        <v>1</v>
      </c>
      <c r="AG17" s="89" t="n">
        <f aca="false">COUNTIF(N17:AB17,$AG$3)</f>
        <v>0</v>
      </c>
      <c r="AH17" s="101" t="n">
        <f aca="false">(AC17*1+AD17*0.64+AE17*0.36+AF17*0.14+AG17*0.07)/(AC17+AD17+AE17+AF17+AG17)*100</f>
        <v>48.8571428571429</v>
      </c>
      <c r="AI17" s="101" t="n">
        <f aca="false">(AC17+AD17+AE17)*100/(AC17+AD17+AE17+AF17+AG17)</f>
        <v>85.7142857142857</v>
      </c>
      <c r="AJ17" s="101" t="n">
        <f aca="false">(AC17+AD17)*100/(AC17+AD17+AE17+AF17+AG17)</f>
        <v>57.1428571428571</v>
      </c>
      <c r="AK17" s="102" t="n">
        <f aca="false">(AC17*5+AD17*4+AE17*3+AF17*2+AG17*1)/(AC17+AD17+AE17+AF17+AG17)</f>
        <v>3.42857142857143</v>
      </c>
      <c r="AL17" s="87"/>
      <c r="AM17" s="87"/>
      <c r="AN17" s="87"/>
      <c r="AO17" s="100" t="n">
        <f aca="false">COUNTIF(AL17:AN17,$AC$3)</f>
        <v>0</v>
      </c>
      <c r="AP17" s="89" t="n">
        <f aca="false">COUNTIF(AL17:AN17,$AD$3)</f>
        <v>0</v>
      </c>
      <c r="AQ17" s="89" t="n">
        <f aca="false">COUNTIF(AL17:AN17,$AE$3)</f>
        <v>0</v>
      </c>
      <c r="AR17" s="89" t="n">
        <f aca="false">COUNTIF(AL17:AN17,$AF$3)</f>
        <v>0</v>
      </c>
      <c r="AS17" s="89" t="n">
        <f aca="false">COUNTIF(AL17:AN17,$AG$3)</f>
        <v>0</v>
      </c>
      <c r="AT17" s="90" t="e">
        <f aca="false">(AO17*1+AP17*0.64+AQ17*0.36+AR17*0.14+AS17*0.07)/(AO17+AP17+AQ17+AR17+AS17)*100</f>
        <v>#DIV/0!</v>
      </c>
      <c r="AU17" s="90" t="e">
        <f aca="false">(AO17+AP17+AQ17)*100/(AO17+AP17+AQ17+AR17+AS17)</f>
        <v>#DIV/0!</v>
      </c>
      <c r="AV17" s="90" t="e">
        <f aca="false">(AO17+AP17)*100/(AO17+AP17+AQ17+AR17+AS17)</f>
        <v>#DIV/0!</v>
      </c>
      <c r="AW17" s="91" t="e">
        <f aca="false">(AO17*5+AP17*4+AQ17*3+AR17*2+AS17*1)/(AO17+AP17+AQ17+AR17+AS17)</f>
        <v>#DIV/0!</v>
      </c>
      <c r="AX17" s="92" t="n">
        <f aca="false">AY17+AZ17+BA17</f>
        <v>0</v>
      </c>
      <c r="AY17" s="103"/>
      <c r="AZ17" s="103"/>
      <c r="BA17" s="104"/>
    </row>
    <row r="18" customFormat="false" ht="18.75" hidden="false" customHeight="false" outlineLevel="0" collapsed="false">
      <c r="A18" s="97" t="n">
        <v>15</v>
      </c>
      <c r="B18" s="75" t="s">
        <v>70</v>
      </c>
      <c r="C18" s="76"/>
      <c r="D18" s="98" t="n">
        <v>5</v>
      </c>
      <c r="E18" s="88" t="n">
        <f aca="false">COUNTIF(C18:D18,$AC$3)</f>
        <v>1</v>
      </c>
      <c r="F18" s="89" t="n">
        <f aca="false">COUNTIF(C18:D18,$AD$3)</f>
        <v>0</v>
      </c>
      <c r="G18" s="89" t="n">
        <f aca="false">COUNTIF(C18:D18,$AE$3)</f>
        <v>0</v>
      </c>
      <c r="H18" s="89" t="n">
        <f aca="false">COUNTIF(C18:D18,$AF$3)</f>
        <v>0</v>
      </c>
      <c r="I18" s="89" t="n">
        <f aca="false">COUNTIF(C18:D18,$AG$3)</f>
        <v>0</v>
      </c>
      <c r="J18" s="90" t="n">
        <f aca="false">(E18*1+F18*0.64+G18*0.36+H18*0.14+I18*0.07)/(E18+F18+G18+H18+I18)*100</f>
        <v>100</v>
      </c>
      <c r="K18" s="90" t="n">
        <f aca="false">(E18+F18+G18)*100/(E18+F18+G18+H18+I18)</f>
        <v>100</v>
      </c>
      <c r="L18" s="90" t="n">
        <f aca="false">(E18+F18)*100/(E18+F18+G18+H18+I18)</f>
        <v>100</v>
      </c>
      <c r="M18" s="99" t="n">
        <f aca="false">(E18*5+F18*4+G18*3+H18*2+I18*1)/(E18+F18+G18+H18+I18)</f>
        <v>5</v>
      </c>
      <c r="N18" s="82"/>
      <c r="O18" s="83" t="n">
        <v>5</v>
      </c>
      <c r="P18" s="83" t="n">
        <v>5</v>
      </c>
      <c r="Q18" s="82" t="s">
        <v>55</v>
      </c>
      <c r="R18" s="83" t="n">
        <v>5</v>
      </c>
      <c r="S18" s="83" t="n">
        <v>4</v>
      </c>
      <c r="T18" s="83" t="n">
        <v>5</v>
      </c>
      <c r="U18" s="82"/>
      <c r="V18" s="84" t="n">
        <v>5</v>
      </c>
      <c r="W18" s="85" t="n">
        <v>5</v>
      </c>
      <c r="X18" s="82"/>
      <c r="Y18" s="82"/>
      <c r="Z18" s="82"/>
      <c r="AA18" s="82"/>
      <c r="AB18" s="82"/>
      <c r="AC18" s="100" t="n">
        <f aca="false">COUNTIF(N18:AB18,$AC$3)</f>
        <v>6</v>
      </c>
      <c r="AD18" s="89" t="n">
        <f aca="false">COUNTIF(N18:AB18,$AD$3)</f>
        <v>1</v>
      </c>
      <c r="AE18" s="89" t="n">
        <f aca="false">COUNTIF(N18:AB18,$AE$3)</f>
        <v>0</v>
      </c>
      <c r="AF18" s="89" t="n">
        <f aca="false">COUNTIF(N18:AB18,$AF$3)</f>
        <v>0</v>
      </c>
      <c r="AG18" s="89" t="n">
        <f aca="false">COUNTIF(N18:AB18,$AG$3)</f>
        <v>0</v>
      </c>
      <c r="AH18" s="101" t="n">
        <f aca="false">(AC18*1+AD18*0.64+AE18*0.36+AF18*0.14+AG18*0.07)/(AC18+AD18+AE18+AF18+AG18)*100</f>
        <v>94.8571428571429</v>
      </c>
      <c r="AI18" s="101" t="n">
        <f aca="false">(AC18+AD18+AE18)*100/(AC18+AD18+AE18+AF18+AG18)</f>
        <v>100</v>
      </c>
      <c r="AJ18" s="101" t="n">
        <f aca="false">(AC18+AD18)*100/(AC18+AD18+AE18+AF18+AG18)</f>
        <v>100</v>
      </c>
      <c r="AK18" s="102" t="n">
        <f aca="false">(AC18*5+AD18*4+AE18*3+AF18*2+AG18*1)/(AC18+AD18+AE18+AF18+AG18)</f>
        <v>4.85714285714286</v>
      </c>
      <c r="AL18" s="87"/>
      <c r="AM18" s="87"/>
      <c r="AN18" s="87"/>
      <c r="AO18" s="100" t="n">
        <f aca="false">COUNTIF(AL18:AN18,$AC$3)</f>
        <v>0</v>
      </c>
      <c r="AP18" s="89" t="n">
        <f aca="false">COUNTIF(AL18:AN18,$AD$3)</f>
        <v>0</v>
      </c>
      <c r="AQ18" s="89" t="n">
        <f aca="false">COUNTIF(AL18:AN18,$AE$3)</f>
        <v>0</v>
      </c>
      <c r="AR18" s="89" t="n">
        <f aca="false">COUNTIF(AL18:AN18,$AF$3)</f>
        <v>0</v>
      </c>
      <c r="AS18" s="89" t="n">
        <f aca="false">COUNTIF(AL18:AN18,$AG$3)</f>
        <v>0</v>
      </c>
      <c r="AT18" s="90" t="e">
        <f aca="false">(AO18*1+AP18*0.64+AQ18*0.36+AR18*0.14+AS18*0.07)/(AO18+AP18+AQ18+AR18+AS18)*100</f>
        <v>#DIV/0!</v>
      </c>
      <c r="AU18" s="90" t="e">
        <f aca="false">(AO18+AP18+AQ18)*100/(AO18+AP18+AQ18+AR18+AS18)</f>
        <v>#DIV/0!</v>
      </c>
      <c r="AV18" s="90" t="e">
        <f aca="false">(AO18+AP18)*100/(AO18+AP18+AQ18+AR18+AS18)</f>
        <v>#DIV/0!</v>
      </c>
      <c r="AW18" s="91" t="e">
        <f aca="false">(AO18*5+AP18*4+AQ18*3+AR18*2+AS18*1)/(AO18+AP18+AQ18+AR18+AS18)</f>
        <v>#DIV/0!</v>
      </c>
      <c r="AX18" s="92" t="n">
        <f aca="false">AY18+AZ18+BA18</f>
        <v>0</v>
      </c>
      <c r="AY18" s="103"/>
      <c r="AZ18" s="103"/>
      <c r="BA18" s="104"/>
    </row>
    <row r="19" customFormat="false" ht="18.75" hidden="false" customHeight="false" outlineLevel="0" collapsed="false">
      <c r="A19" s="74" t="n">
        <v>16</v>
      </c>
      <c r="B19" s="75" t="s">
        <v>71</v>
      </c>
      <c r="C19" s="76"/>
      <c r="D19" s="98" t="n">
        <v>5</v>
      </c>
      <c r="E19" s="88" t="n">
        <f aca="false">COUNTIF(C19:D19,$AC$3)</f>
        <v>1</v>
      </c>
      <c r="F19" s="89" t="n">
        <f aca="false">COUNTIF(C19:D19,$AD$3)</f>
        <v>0</v>
      </c>
      <c r="G19" s="89" t="n">
        <f aca="false">COUNTIF(C19:D19,$AE$3)</f>
        <v>0</v>
      </c>
      <c r="H19" s="89" t="n">
        <f aca="false">COUNTIF(C19:D19,$AF$3)</f>
        <v>0</v>
      </c>
      <c r="I19" s="89" t="n">
        <f aca="false">COUNTIF(C19:D19,$AG$3)</f>
        <v>0</v>
      </c>
      <c r="J19" s="90" t="n">
        <f aca="false">(E19*1+F19*0.64+G19*0.36+H19*0.14+I19*0.07)/(E19+F19+G19+H19+I19)*100</f>
        <v>100</v>
      </c>
      <c r="K19" s="90" t="n">
        <f aca="false">(E19+F19+G19)*100/(E19+F19+G19+H19+I19)</f>
        <v>100</v>
      </c>
      <c r="L19" s="90" t="n">
        <f aca="false">(E19+F19)*100/(E19+F19+G19+H19+I19)</f>
        <v>100</v>
      </c>
      <c r="M19" s="99" t="n">
        <f aca="false">(E19*5+F19*4+G19*3+H19*2+I19*1)/(E19+F19+G19+H19+I19)</f>
        <v>5</v>
      </c>
      <c r="N19" s="82"/>
      <c r="O19" s="83" t="n">
        <v>5</v>
      </c>
      <c r="P19" s="83" t="n">
        <v>5</v>
      </c>
      <c r="Q19" s="82" t="s">
        <v>55</v>
      </c>
      <c r="R19" s="83" t="n">
        <v>5</v>
      </c>
      <c r="S19" s="83" t="n">
        <v>5</v>
      </c>
      <c r="T19" s="83" t="n">
        <v>5</v>
      </c>
      <c r="U19" s="82"/>
      <c r="V19" s="84" t="n">
        <v>5</v>
      </c>
      <c r="W19" s="85" t="n">
        <v>5</v>
      </c>
      <c r="X19" s="82"/>
      <c r="Y19" s="82"/>
      <c r="Z19" s="82"/>
      <c r="AA19" s="82"/>
      <c r="AB19" s="82"/>
      <c r="AC19" s="100" t="n">
        <f aca="false">COUNTIF(N19:AB19,$AC$3)</f>
        <v>7</v>
      </c>
      <c r="AD19" s="89" t="n">
        <f aca="false">COUNTIF(N19:AB19,$AD$3)</f>
        <v>0</v>
      </c>
      <c r="AE19" s="89" t="n">
        <f aca="false">COUNTIF(N19:AB19,$AE$3)</f>
        <v>0</v>
      </c>
      <c r="AF19" s="89" t="n">
        <f aca="false">COUNTIF(N19:AB19,$AF$3)</f>
        <v>0</v>
      </c>
      <c r="AG19" s="89" t="n">
        <f aca="false">COUNTIF(N19:AB19,$AG$3)</f>
        <v>0</v>
      </c>
      <c r="AH19" s="101" t="n">
        <f aca="false">(AC19*1+AD19*0.64+AE19*0.36+AF19*0.14+AG19*0.07)/(AC19+AD19+AE19+AF19+AG19)*100</f>
        <v>100</v>
      </c>
      <c r="AI19" s="101" t="n">
        <f aca="false">(AC19+AD19+AE19)*100/(AC19+AD19+AE19+AF19+AG19)</f>
        <v>100</v>
      </c>
      <c r="AJ19" s="101" t="n">
        <f aca="false">(AC19+AD19)*100/(AC19+AD19+AE19+AF19+AG19)</f>
        <v>100</v>
      </c>
      <c r="AK19" s="102" t="n">
        <f aca="false">(AC19*5+AD19*4+AE19*3+AF19*2+AG19*1)/(AC19+AD19+AE19+AF19+AG19)</f>
        <v>5</v>
      </c>
      <c r="AL19" s="87"/>
      <c r="AM19" s="87"/>
      <c r="AN19" s="87"/>
      <c r="AO19" s="100" t="n">
        <f aca="false">COUNTIF(AL19:AN19,$AC$3)</f>
        <v>0</v>
      </c>
      <c r="AP19" s="89" t="n">
        <f aca="false">COUNTIF(AL19:AN19,$AD$3)</f>
        <v>0</v>
      </c>
      <c r="AQ19" s="89" t="n">
        <f aca="false">COUNTIF(AL19:AN19,$AE$3)</f>
        <v>0</v>
      </c>
      <c r="AR19" s="89" t="n">
        <f aca="false">COUNTIF(AL19:AN19,$AF$3)</f>
        <v>0</v>
      </c>
      <c r="AS19" s="89" t="n">
        <f aca="false">COUNTIF(AL19:AN19,$AG$3)</f>
        <v>0</v>
      </c>
      <c r="AT19" s="90" t="e">
        <f aca="false">(AO19*1+AP19*0.64+AQ19*0.36+AR19*0.14+AS19*0.07)/(AO19+AP19+AQ19+AR19+AS19)*100</f>
        <v>#DIV/0!</v>
      </c>
      <c r="AU19" s="90" t="e">
        <f aca="false">(AO19+AP19+AQ19)*100/(AO19+AP19+AQ19+AR19+AS19)</f>
        <v>#DIV/0!</v>
      </c>
      <c r="AV19" s="90" t="e">
        <f aca="false">(AO19+AP19)*100/(AO19+AP19+AQ19+AR19+AS19)</f>
        <v>#DIV/0!</v>
      </c>
      <c r="AW19" s="91" t="e">
        <f aca="false">(AO19*5+AP19*4+AQ19*3+AR19*2+AS19*1)/(AO19+AP19+AQ19+AR19+AS19)</f>
        <v>#DIV/0!</v>
      </c>
      <c r="AX19" s="92" t="n">
        <f aca="false">AY19+AZ19+BA19</f>
        <v>0</v>
      </c>
      <c r="AY19" s="103"/>
      <c r="AZ19" s="103"/>
      <c r="BA19" s="104"/>
    </row>
    <row r="20" customFormat="false" ht="18.75" hidden="false" customHeight="false" outlineLevel="0" collapsed="false">
      <c r="A20" s="97" t="n">
        <v>17</v>
      </c>
      <c r="B20" s="75" t="s">
        <v>72</v>
      </c>
      <c r="C20" s="76"/>
      <c r="D20" s="98" t="n">
        <v>5</v>
      </c>
      <c r="E20" s="88" t="n">
        <f aca="false">COUNTIF(C20:D20,$AC$3)</f>
        <v>1</v>
      </c>
      <c r="F20" s="89" t="n">
        <f aca="false">COUNTIF(C20:D20,$AD$3)</f>
        <v>0</v>
      </c>
      <c r="G20" s="89" t="n">
        <f aca="false">COUNTIF(C20:D20,$AE$3)</f>
        <v>0</v>
      </c>
      <c r="H20" s="89" t="n">
        <f aca="false">COUNTIF(C20:D20,$AF$3)</f>
        <v>0</v>
      </c>
      <c r="I20" s="89" t="n">
        <f aca="false">COUNTIF(C20:D20,$AG$3)</f>
        <v>0</v>
      </c>
      <c r="J20" s="90" t="n">
        <f aca="false">(E20*1+F20*0.64+G20*0.36+H20*0.14+I20*0.07)/(E20+F20+G20+H20+I20)*100</f>
        <v>100</v>
      </c>
      <c r="K20" s="90" t="n">
        <f aca="false">(E20+F20+G20)*100/(E20+F20+G20+H20+I20)</f>
        <v>100</v>
      </c>
      <c r="L20" s="90" t="n">
        <f aca="false">(E20+F20)*100/(E20+F20+G20+H20+I20)</f>
        <v>100</v>
      </c>
      <c r="M20" s="99" t="n">
        <f aca="false">(E20*5+F20*4+G20*3+H20*2+I20*1)/(E20+F20+G20+H20+I20)</f>
        <v>5</v>
      </c>
      <c r="N20" s="82"/>
      <c r="O20" s="83" t="n">
        <v>5</v>
      </c>
      <c r="P20" s="83" t="n">
        <v>5</v>
      </c>
      <c r="Q20" s="82" t="s">
        <v>55</v>
      </c>
      <c r="R20" s="83" t="n">
        <v>5</v>
      </c>
      <c r="S20" s="83" t="n">
        <v>4</v>
      </c>
      <c r="T20" s="83" t="n">
        <v>5</v>
      </c>
      <c r="U20" s="82"/>
      <c r="V20" s="84" t="n">
        <v>5</v>
      </c>
      <c r="W20" s="85" t="n">
        <v>4</v>
      </c>
      <c r="X20" s="82"/>
      <c r="Y20" s="82"/>
      <c r="Z20" s="82"/>
      <c r="AA20" s="82"/>
      <c r="AB20" s="82"/>
      <c r="AC20" s="100" t="n">
        <f aca="false">COUNTIF(N20:AB20,$AC$3)</f>
        <v>5</v>
      </c>
      <c r="AD20" s="89" t="n">
        <f aca="false">COUNTIF(N20:AB20,$AD$3)</f>
        <v>2</v>
      </c>
      <c r="AE20" s="89" t="n">
        <f aca="false">COUNTIF(N20:AB20,$AE$3)</f>
        <v>0</v>
      </c>
      <c r="AF20" s="89" t="n">
        <f aca="false">COUNTIF(N20:AB20,$AF$3)</f>
        <v>0</v>
      </c>
      <c r="AG20" s="89" t="n">
        <f aca="false">COUNTIF(N20:AB20,$AG$3)</f>
        <v>0</v>
      </c>
      <c r="AH20" s="101" t="n">
        <f aca="false">(AC20*1+AD20*0.64+AE20*0.36+AF20*0.14+AG20*0.07)/(AC20+AD20+AE20+AF20+AG20)*100</f>
        <v>89.7142857142857</v>
      </c>
      <c r="AI20" s="101" t="n">
        <f aca="false">(AC20+AD20+AE20)*100/(AC20+AD20+AE20+AF20+AG20)</f>
        <v>100</v>
      </c>
      <c r="AJ20" s="101" t="n">
        <f aca="false">(AC20+AD20)*100/(AC20+AD20+AE20+AF20+AG20)</f>
        <v>100</v>
      </c>
      <c r="AK20" s="102" t="n">
        <f aca="false">(AC20*5+AD20*4+AE20*3+AF20*2+AG20*1)/(AC20+AD20+AE20+AF20+AG20)</f>
        <v>4.71428571428571</v>
      </c>
      <c r="AL20" s="87"/>
      <c r="AM20" s="87"/>
      <c r="AN20" s="87"/>
      <c r="AO20" s="100" t="n">
        <f aca="false">COUNTIF(AL20:AN20,$AC$3)</f>
        <v>0</v>
      </c>
      <c r="AP20" s="89" t="n">
        <f aca="false">COUNTIF(AL20:AN20,$AD$3)</f>
        <v>0</v>
      </c>
      <c r="AQ20" s="89" t="n">
        <f aca="false">COUNTIF(AL20:AN20,$AE$3)</f>
        <v>0</v>
      </c>
      <c r="AR20" s="89" t="n">
        <f aca="false">COUNTIF(AL20:AN20,$AF$3)</f>
        <v>0</v>
      </c>
      <c r="AS20" s="89" t="n">
        <f aca="false">COUNTIF(AL20:AN20,$AG$3)</f>
        <v>0</v>
      </c>
      <c r="AT20" s="90" t="e">
        <f aca="false">(AO20*1+AP20*0.64+AQ20*0.36+AR20*0.14+AS20*0.07)/(AO20+AP20+AQ20+AR20+AS20)*100</f>
        <v>#DIV/0!</v>
      </c>
      <c r="AU20" s="90" t="e">
        <f aca="false">(AO20+AP20+AQ20)*100/(AO20+AP20+AQ20+AR20+AS20)</f>
        <v>#DIV/0!</v>
      </c>
      <c r="AV20" s="90" t="e">
        <f aca="false">(AO20+AP20)*100/(AO20+AP20+AQ20+AR20+AS20)</f>
        <v>#DIV/0!</v>
      </c>
      <c r="AW20" s="91" t="e">
        <f aca="false">(AO20*5+AP20*4+AQ20*3+AR20*2+AS20*1)/(AO20+AP20+AQ20+AR20+AS20)</f>
        <v>#DIV/0!</v>
      </c>
      <c r="AX20" s="92" t="n">
        <f aca="false">AY20+AZ20+BA20</f>
        <v>0</v>
      </c>
      <c r="AY20" s="103"/>
      <c r="AZ20" s="103"/>
      <c r="BA20" s="104"/>
    </row>
    <row r="21" customFormat="false" ht="18.75" hidden="false" customHeight="false" outlineLevel="0" collapsed="false">
      <c r="A21" s="97" t="n">
        <v>18</v>
      </c>
      <c r="B21" s="75" t="s">
        <v>73</v>
      </c>
      <c r="C21" s="76"/>
      <c r="D21" s="98" t="n">
        <v>5</v>
      </c>
      <c r="E21" s="88" t="n">
        <f aca="false">COUNTIF(C21:D21,$AC$3)</f>
        <v>1</v>
      </c>
      <c r="F21" s="89" t="n">
        <f aca="false">COUNTIF(C21:D21,$AD$3)</f>
        <v>0</v>
      </c>
      <c r="G21" s="89" t="n">
        <f aca="false">COUNTIF(C21:D21,$AE$3)</f>
        <v>0</v>
      </c>
      <c r="H21" s="89" t="n">
        <f aca="false">COUNTIF(C21:D21,$AF$3)</f>
        <v>0</v>
      </c>
      <c r="I21" s="89" t="n">
        <f aca="false">COUNTIF(C21:D21,$AG$3)</f>
        <v>0</v>
      </c>
      <c r="J21" s="90" t="n">
        <f aca="false">(E21*1+F21*0.64+G21*0.36+H21*0.14+I21*0.07)/(E21+F21+G21+H21+I21)*100</f>
        <v>100</v>
      </c>
      <c r="K21" s="90" t="n">
        <f aca="false">(E21+F21+G21)*100/(E21+F21+G21+H21+I21)</f>
        <v>100</v>
      </c>
      <c r="L21" s="90" t="n">
        <f aca="false">(E21+F21)*100/(E21+F21+G21+H21+I21)</f>
        <v>100</v>
      </c>
      <c r="M21" s="99" t="n">
        <f aca="false">(E21*5+F21*4+G21*3+H21*2+I21*1)/(E21+F21+G21+H21+I21)</f>
        <v>5</v>
      </c>
      <c r="N21" s="82"/>
      <c r="O21" s="83" t="n">
        <v>5</v>
      </c>
      <c r="P21" s="83" t="n">
        <v>5</v>
      </c>
      <c r="Q21" s="82" t="s">
        <v>55</v>
      </c>
      <c r="R21" s="83" t="n">
        <v>5</v>
      </c>
      <c r="S21" s="83" t="n">
        <v>5</v>
      </c>
      <c r="T21" s="83" t="n">
        <v>5</v>
      </c>
      <c r="U21" s="82"/>
      <c r="V21" s="84" t="n">
        <v>5</v>
      </c>
      <c r="W21" s="85" t="n">
        <v>5</v>
      </c>
      <c r="X21" s="82"/>
      <c r="Y21" s="82"/>
      <c r="Z21" s="82"/>
      <c r="AA21" s="82"/>
      <c r="AB21" s="82"/>
      <c r="AC21" s="100" t="n">
        <f aca="false">COUNTIF(N21:AB21,$AC$3)</f>
        <v>7</v>
      </c>
      <c r="AD21" s="89" t="n">
        <f aca="false">COUNTIF(N21:AB21,$AD$3)</f>
        <v>0</v>
      </c>
      <c r="AE21" s="89" t="n">
        <f aca="false">COUNTIF(N21:AB21,$AE$3)</f>
        <v>0</v>
      </c>
      <c r="AF21" s="89" t="n">
        <f aca="false">COUNTIF(N21:AB21,$AF$3)</f>
        <v>0</v>
      </c>
      <c r="AG21" s="89" t="n">
        <f aca="false">COUNTIF(N21:AB21,$AG$3)</f>
        <v>0</v>
      </c>
      <c r="AH21" s="101" t="n">
        <f aca="false">(AC21*1+AD21*0.64+AE21*0.36+AF21*0.14+AG21*0.07)/(AC21+AD21+AE21+AF21+AG21)*100</f>
        <v>100</v>
      </c>
      <c r="AI21" s="101" t="n">
        <f aca="false">(AC21+AD21+AE21)*100/(AC21+AD21+AE21+AF21+AG21)</f>
        <v>100</v>
      </c>
      <c r="AJ21" s="101" t="n">
        <f aca="false">(AC21+AD21)*100/(AC21+AD21+AE21+AF21+AG21)</f>
        <v>100</v>
      </c>
      <c r="AK21" s="102" t="n">
        <f aca="false">(AC21*5+AD21*4+AE21*3+AF21*2+AG21*1)/(AC21+AD21+AE21+AF21+AG21)</f>
        <v>5</v>
      </c>
      <c r="AL21" s="87"/>
      <c r="AM21" s="87"/>
      <c r="AN21" s="87"/>
      <c r="AO21" s="100" t="n">
        <f aca="false">COUNTIF(AL21:AN21,$AC$3)</f>
        <v>0</v>
      </c>
      <c r="AP21" s="89" t="n">
        <f aca="false">COUNTIF(AL21:AN21,$AD$3)</f>
        <v>0</v>
      </c>
      <c r="AQ21" s="89" t="n">
        <f aca="false">COUNTIF(AL21:AN21,$AE$3)</f>
        <v>0</v>
      </c>
      <c r="AR21" s="89" t="n">
        <f aca="false">COUNTIF(AL21:AN21,$AF$3)</f>
        <v>0</v>
      </c>
      <c r="AS21" s="89" t="n">
        <f aca="false">COUNTIF(AL21:AN21,$AG$3)</f>
        <v>0</v>
      </c>
      <c r="AT21" s="90" t="e">
        <f aca="false">(AO21*1+AP21*0.64+AQ21*0.36+AR21*0.14+AS21*0.07)/(AO21+AP21+AQ21+AR21+AS21)*100</f>
        <v>#DIV/0!</v>
      </c>
      <c r="AU21" s="90" t="e">
        <f aca="false">(AO21+AP21+AQ21)*100/(AO21+AP21+AQ21+AR21+AS21)</f>
        <v>#DIV/0!</v>
      </c>
      <c r="AV21" s="90" t="e">
        <f aca="false">(AO21+AP21)*100/(AO21+AP21+AQ21+AR21+AS21)</f>
        <v>#DIV/0!</v>
      </c>
      <c r="AW21" s="91" t="e">
        <f aca="false">(AO21*5+AP21*4+AQ21*3+AR21*2+AS21*1)/(AO21+AP21+AQ21+AR21+AS21)</f>
        <v>#DIV/0!</v>
      </c>
      <c r="AX21" s="92" t="n">
        <f aca="false">AY21+AZ21+BA21</f>
        <v>0</v>
      </c>
      <c r="AY21" s="103"/>
      <c r="AZ21" s="103"/>
      <c r="BA21" s="104"/>
    </row>
    <row r="22" customFormat="false" ht="18.75" hidden="false" customHeight="false" outlineLevel="0" collapsed="false">
      <c r="A22" s="74" t="n">
        <v>19</v>
      </c>
      <c r="B22" s="75" t="s">
        <v>74</v>
      </c>
      <c r="C22" s="76"/>
      <c r="D22" s="98" t="n">
        <v>4</v>
      </c>
      <c r="E22" s="88" t="n">
        <f aca="false">COUNTIF(C22:D22,$AC$3)</f>
        <v>0</v>
      </c>
      <c r="F22" s="89" t="n">
        <f aca="false">COUNTIF(C22:D22,$AD$3)</f>
        <v>1</v>
      </c>
      <c r="G22" s="89" t="n">
        <f aca="false">COUNTIF(C22:D22,$AE$3)</f>
        <v>0</v>
      </c>
      <c r="H22" s="89" t="n">
        <f aca="false">COUNTIF(C22:D22,$AF$3)</f>
        <v>0</v>
      </c>
      <c r="I22" s="89" t="n">
        <f aca="false">COUNTIF(C22:D22,$AG$3)</f>
        <v>0</v>
      </c>
      <c r="J22" s="90" t="n">
        <f aca="false">(E22*1+F22*0.64+G22*0.36+H22*0.14+I22*0.07)/(E22+F22+G22+H22+I22)*100</f>
        <v>64</v>
      </c>
      <c r="K22" s="90" t="n">
        <f aca="false">(E22+F22+G22)*100/(E22+F22+G22+H22+I22)</f>
        <v>100</v>
      </c>
      <c r="L22" s="90" t="n">
        <f aca="false">(E22+F22)*100/(E22+F22+G22+H22+I22)</f>
        <v>100</v>
      </c>
      <c r="M22" s="99" t="n">
        <f aca="false">(E22*5+F22*4+G22*3+H22*2+I22*1)/(E22+F22+G22+H22+I22)</f>
        <v>4</v>
      </c>
      <c r="N22" s="82"/>
      <c r="O22" s="83" t="n">
        <v>4</v>
      </c>
      <c r="P22" s="83" t="n">
        <v>4</v>
      </c>
      <c r="Q22" s="82" t="s">
        <v>55</v>
      </c>
      <c r="R22" s="83" t="n">
        <v>4</v>
      </c>
      <c r="S22" s="83" t="n">
        <v>4</v>
      </c>
      <c r="T22" s="83" t="n">
        <v>5</v>
      </c>
      <c r="U22" s="82"/>
      <c r="V22" s="84" t="n">
        <v>5</v>
      </c>
      <c r="W22" s="85" t="n">
        <v>4</v>
      </c>
      <c r="X22" s="82"/>
      <c r="Y22" s="82"/>
      <c r="Z22" s="82"/>
      <c r="AA22" s="82"/>
      <c r="AB22" s="82"/>
      <c r="AC22" s="100" t="n">
        <f aca="false">COUNTIF(N22:AB22,$AC$3)</f>
        <v>2</v>
      </c>
      <c r="AD22" s="89" t="n">
        <f aca="false">COUNTIF(N22:AB22,$AD$3)</f>
        <v>5</v>
      </c>
      <c r="AE22" s="89" t="n">
        <f aca="false">COUNTIF(N22:AB22,$AE$3)</f>
        <v>0</v>
      </c>
      <c r="AF22" s="89" t="n">
        <f aca="false">COUNTIF(N22:AB22,$AF$3)</f>
        <v>0</v>
      </c>
      <c r="AG22" s="89" t="n">
        <f aca="false">COUNTIF(N22:AB22,$AG$3)</f>
        <v>0</v>
      </c>
      <c r="AH22" s="101" t="n">
        <f aca="false">(AC22*1+AD22*0.64+AE22*0.36+AF22*0.14+AG22*0.07)/(AC22+AD22+AE22+AF22+AG22)*100</f>
        <v>74.2857142857143</v>
      </c>
      <c r="AI22" s="101" t="n">
        <f aca="false">(AC22+AD22+AE22)*100/(AC22+AD22+AE22+AF22+AG22)</f>
        <v>100</v>
      </c>
      <c r="AJ22" s="101" t="n">
        <f aca="false">(AC22+AD22)*100/(AC22+AD22+AE22+AF22+AG22)</f>
        <v>100</v>
      </c>
      <c r="AK22" s="102" t="n">
        <f aca="false">(AC22*5+AD22*4+AE22*3+AF22*2+AG22*1)/(AC22+AD22+AE22+AF22+AG22)</f>
        <v>4.28571428571429</v>
      </c>
      <c r="AL22" s="87"/>
      <c r="AM22" s="87"/>
      <c r="AN22" s="87"/>
      <c r="AO22" s="100" t="n">
        <f aca="false">COUNTIF(AL22:AN22,$AC$3)</f>
        <v>0</v>
      </c>
      <c r="AP22" s="89" t="n">
        <f aca="false">COUNTIF(AL22:AN22,$AD$3)</f>
        <v>0</v>
      </c>
      <c r="AQ22" s="89" t="n">
        <f aca="false">COUNTIF(AL22:AN22,$AE$3)</f>
        <v>0</v>
      </c>
      <c r="AR22" s="89" t="n">
        <f aca="false">COUNTIF(AL22:AN22,$AF$3)</f>
        <v>0</v>
      </c>
      <c r="AS22" s="89" t="n">
        <f aca="false">COUNTIF(AL22:AN22,$AG$3)</f>
        <v>0</v>
      </c>
      <c r="AT22" s="90" t="e">
        <f aca="false">(AO22*1+AP22*0.64+AQ22*0.36+AR22*0.14+AS22*0.07)/(AO22+AP22+AQ22+AR22+AS22)*100</f>
        <v>#DIV/0!</v>
      </c>
      <c r="AU22" s="90" t="e">
        <f aca="false">(AO22+AP22+AQ22)*100/(AO22+AP22+AQ22+AR22+AS22)</f>
        <v>#DIV/0!</v>
      </c>
      <c r="AV22" s="90" t="e">
        <f aca="false">(AO22+AP22)*100/(AO22+AP22+AQ22+AR22+AS22)</f>
        <v>#DIV/0!</v>
      </c>
      <c r="AW22" s="91" t="e">
        <f aca="false">(AO22*5+AP22*4+AQ22*3+AR22*2+AS22*1)/(AO22+AP22+AQ22+AR22+AS22)</f>
        <v>#DIV/0!</v>
      </c>
      <c r="AX22" s="92" t="n">
        <f aca="false">AY22+AZ22+BA22</f>
        <v>0</v>
      </c>
      <c r="AY22" s="103"/>
      <c r="AZ22" s="103"/>
      <c r="BA22" s="104"/>
    </row>
    <row r="23" customFormat="false" ht="18.75" hidden="false" customHeight="false" outlineLevel="0" collapsed="false">
      <c r="A23" s="97" t="n">
        <v>20</v>
      </c>
      <c r="B23" s="75" t="s">
        <v>75</v>
      </c>
      <c r="C23" s="76"/>
      <c r="D23" s="98" t="n">
        <v>5</v>
      </c>
      <c r="E23" s="88" t="n">
        <f aca="false">COUNTIF(C23:D23,$AC$3)</f>
        <v>1</v>
      </c>
      <c r="F23" s="89" t="n">
        <f aca="false">COUNTIF(C23:D23,$AD$3)</f>
        <v>0</v>
      </c>
      <c r="G23" s="89" t="n">
        <f aca="false">COUNTIF(C23:D23,$AE$3)</f>
        <v>0</v>
      </c>
      <c r="H23" s="89" t="n">
        <f aca="false">COUNTIF(C23:D23,$AF$3)</f>
        <v>0</v>
      </c>
      <c r="I23" s="89" t="n">
        <f aca="false">COUNTIF(C23:D23,$AG$3)</f>
        <v>0</v>
      </c>
      <c r="J23" s="90" t="n">
        <f aca="false">(E23*1+F23*0.64+G23*0.36+H23*0.14+I23*0.07)/(E23+F23+G23+H23+I23)*100</f>
        <v>100</v>
      </c>
      <c r="K23" s="90" t="n">
        <f aca="false">(E23+F23+G23)*100/(E23+F23+G23+H23+I23)</f>
        <v>100</v>
      </c>
      <c r="L23" s="90" t="n">
        <f aca="false">(E23+F23)*100/(E23+F23+G23+H23+I23)</f>
        <v>100</v>
      </c>
      <c r="M23" s="99" t="n">
        <f aca="false">(E23*5+F23*4+G23*3+H23*2+I23*1)/(E23+F23+G23+H23+I23)</f>
        <v>5</v>
      </c>
      <c r="N23" s="82"/>
      <c r="O23" s="83" t="n">
        <v>5</v>
      </c>
      <c r="P23" s="83" t="n">
        <v>5</v>
      </c>
      <c r="Q23" s="82" t="s">
        <v>55</v>
      </c>
      <c r="R23" s="83" t="n">
        <v>5</v>
      </c>
      <c r="S23" s="83" t="n">
        <v>5</v>
      </c>
      <c r="T23" s="83" t="n">
        <v>5</v>
      </c>
      <c r="U23" s="82"/>
      <c r="V23" s="84" t="n">
        <v>5</v>
      </c>
      <c r="W23" s="85" t="n">
        <v>5</v>
      </c>
      <c r="X23" s="82"/>
      <c r="Y23" s="82"/>
      <c r="Z23" s="82"/>
      <c r="AA23" s="82"/>
      <c r="AB23" s="82"/>
      <c r="AC23" s="100" t="n">
        <f aca="false">COUNTIF(N23:AB23,$AC$3)</f>
        <v>7</v>
      </c>
      <c r="AD23" s="89" t="n">
        <f aca="false">COUNTIF(N23:AB23,$AD$3)</f>
        <v>0</v>
      </c>
      <c r="AE23" s="89" t="n">
        <f aca="false">COUNTIF(N23:AB23,$AE$3)</f>
        <v>0</v>
      </c>
      <c r="AF23" s="89" t="n">
        <f aca="false">COUNTIF(N23:AB23,$AF$3)</f>
        <v>0</v>
      </c>
      <c r="AG23" s="89" t="n">
        <f aca="false">COUNTIF(N23:AB23,$AG$3)</f>
        <v>0</v>
      </c>
      <c r="AH23" s="101" t="n">
        <f aca="false">(AC23*1+AD23*0.64+AE23*0.36+AF23*0.14+AG23*0.07)/(AC23+AD23+AE23+AF23+AG23)*100</f>
        <v>100</v>
      </c>
      <c r="AI23" s="101" t="n">
        <f aca="false">(AC23+AD23+AE23)*100/(AC23+AD23+AE23+AF23+AG23)</f>
        <v>100</v>
      </c>
      <c r="AJ23" s="101" t="n">
        <f aca="false">(AC23+AD23)*100/(AC23+AD23+AE23+AF23+AG23)</f>
        <v>100</v>
      </c>
      <c r="AK23" s="102" t="n">
        <f aca="false">(AC23*5+AD23*4+AE23*3+AF23*2+AG23*1)/(AC23+AD23+AE23+AF23+AG23)</f>
        <v>5</v>
      </c>
      <c r="AL23" s="87"/>
      <c r="AM23" s="87"/>
      <c r="AN23" s="87"/>
      <c r="AO23" s="100" t="n">
        <f aca="false">COUNTIF(AL23:AN23,$AC$3)</f>
        <v>0</v>
      </c>
      <c r="AP23" s="89" t="n">
        <f aca="false">COUNTIF(AL23:AN23,$AD$3)</f>
        <v>0</v>
      </c>
      <c r="AQ23" s="89" t="n">
        <f aca="false">COUNTIF(AL23:AN23,$AE$3)</f>
        <v>0</v>
      </c>
      <c r="AR23" s="89" t="n">
        <f aca="false">COUNTIF(AL23:AN23,$AF$3)</f>
        <v>0</v>
      </c>
      <c r="AS23" s="89" t="n">
        <f aca="false">COUNTIF(AL23:AN23,$AG$3)</f>
        <v>0</v>
      </c>
      <c r="AT23" s="90" t="e">
        <f aca="false">(AO23*1+AP23*0.64+AQ23*0.36+AR23*0.14+AS23*0.07)/(AO23+AP23+AQ23+AR23+AS23)*100</f>
        <v>#DIV/0!</v>
      </c>
      <c r="AU23" s="90" t="e">
        <f aca="false">(AO23+AP23+AQ23)*100/(AO23+AP23+AQ23+AR23+AS23)</f>
        <v>#DIV/0!</v>
      </c>
      <c r="AV23" s="90" t="e">
        <f aca="false">(AO23+AP23)*100/(AO23+AP23+AQ23+AR23+AS23)</f>
        <v>#DIV/0!</v>
      </c>
      <c r="AW23" s="91" t="e">
        <f aca="false">(AO23*5+AP23*4+AQ23*3+AR23*2+AS23*1)/(AO23+AP23+AQ23+AR23+AS23)</f>
        <v>#DIV/0!</v>
      </c>
      <c r="AX23" s="92" t="n">
        <f aca="false">AY23+AZ23+BA23</f>
        <v>0</v>
      </c>
      <c r="AY23" s="103"/>
      <c r="AZ23" s="103"/>
      <c r="BA23" s="104"/>
    </row>
    <row r="24" customFormat="false" ht="18.75" hidden="false" customHeight="false" outlineLevel="0" collapsed="false">
      <c r="A24" s="97" t="n">
        <v>21</v>
      </c>
      <c r="B24" s="75" t="s">
        <v>76</v>
      </c>
      <c r="C24" s="76"/>
      <c r="D24" s="98" t="n">
        <v>4</v>
      </c>
      <c r="E24" s="88" t="n">
        <f aca="false">COUNTIF(C24:D24,$AC$3)</f>
        <v>0</v>
      </c>
      <c r="F24" s="89" t="n">
        <f aca="false">COUNTIF(C24:D24,$AD$3)</f>
        <v>1</v>
      </c>
      <c r="G24" s="89" t="n">
        <f aca="false">COUNTIF(C24:D24,$AE$3)</f>
        <v>0</v>
      </c>
      <c r="H24" s="89" t="n">
        <f aca="false">COUNTIF(C24:D24,$AF$3)</f>
        <v>0</v>
      </c>
      <c r="I24" s="89" t="n">
        <f aca="false">COUNTIF(C24:D24,$AG$3)</f>
        <v>0</v>
      </c>
      <c r="J24" s="90" t="n">
        <f aca="false">(E24*1+F24*0.64+G24*0.36+H24*0.14+I24*0.07)/(E24+F24+G24+H24+I24)*100</f>
        <v>64</v>
      </c>
      <c r="K24" s="90" t="n">
        <f aca="false">(E24+F24+G24)*100/(E24+F24+G24+H24+I24)</f>
        <v>100</v>
      </c>
      <c r="L24" s="90" t="n">
        <f aca="false">(E24+F24)*100/(E24+F24+G24+H24+I24)</f>
        <v>100</v>
      </c>
      <c r="M24" s="99" t="n">
        <f aca="false">(E24*5+F24*4+G24*3+H24*2+I24*1)/(E24+F24+G24+H24+I24)</f>
        <v>4</v>
      </c>
      <c r="N24" s="82"/>
      <c r="O24" s="83" t="n">
        <v>5</v>
      </c>
      <c r="P24" s="83" t="n">
        <v>5</v>
      </c>
      <c r="Q24" s="82" t="s">
        <v>55</v>
      </c>
      <c r="R24" s="83" t="n">
        <v>5</v>
      </c>
      <c r="S24" s="83" t="n">
        <v>5</v>
      </c>
      <c r="T24" s="83" t="n">
        <v>5</v>
      </c>
      <c r="U24" s="82"/>
      <c r="V24" s="84" t="n">
        <v>5</v>
      </c>
      <c r="W24" s="85" t="n">
        <v>4</v>
      </c>
      <c r="X24" s="82"/>
      <c r="Y24" s="82"/>
      <c r="Z24" s="82"/>
      <c r="AA24" s="82"/>
      <c r="AB24" s="82"/>
      <c r="AC24" s="100" t="n">
        <f aca="false">COUNTIF(N24:AB24,$AC$3)</f>
        <v>6</v>
      </c>
      <c r="AD24" s="89" t="n">
        <f aca="false">COUNTIF(N24:AB24,$AD$3)</f>
        <v>1</v>
      </c>
      <c r="AE24" s="89" t="n">
        <f aca="false">COUNTIF(N24:AB24,$AE$3)</f>
        <v>0</v>
      </c>
      <c r="AF24" s="89" t="n">
        <f aca="false">COUNTIF(N24:AB24,$AF$3)</f>
        <v>0</v>
      </c>
      <c r="AG24" s="89" t="n">
        <f aca="false">COUNTIF(N24:AB24,$AG$3)</f>
        <v>0</v>
      </c>
      <c r="AH24" s="101" t="n">
        <f aca="false">(AC24*1+AD24*0.64+AE24*0.36+AF24*0.14+AG24*0.07)/(AC24+AD24+AE24+AF24+AG24)*100</f>
        <v>94.8571428571429</v>
      </c>
      <c r="AI24" s="101" t="n">
        <f aca="false">(AC24+AD24+AE24)*100/(AC24+AD24+AE24+AF24+AG24)</f>
        <v>100</v>
      </c>
      <c r="AJ24" s="101" t="n">
        <f aca="false">(AC24+AD24)*100/(AC24+AD24+AE24+AF24+AG24)</f>
        <v>100</v>
      </c>
      <c r="AK24" s="102" t="n">
        <f aca="false">(AC24*5+AD24*4+AE24*3+AF24*2+AG24*1)/(AC24+AD24+AE24+AF24+AG24)</f>
        <v>4.85714285714286</v>
      </c>
      <c r="AL24" s="87"/>
      <c r="AM24" s="87"/>
      <c r="AN24" s="87"/>
      <c r="AO24" s="100" t="n">
        <f aca="false">COUNTIF(AL24:AN24,$AC$3)</f>
        <v>0</v>
      </c>
      <c r="AP24" s="89" t="n">
        <f aca="false">COUNTIF(AL24:AN24,$AD$3)</f>
        <v>0</v>
      </c>
      <c r="AQ24" s="89" t="n">
        <f aca="false">COUNTIF(AL24:AN24,$AE$3)</f>
        <v>0</v>
      </c>
      <c r="AR24" s="89" t="n">
        <f aca="false">COUNTIF(AL24:AN24,$AF$3)</f>
        <v>0</v>
      </c>
      <c r="AS24" s="89" t="n">
        <f aca="false">COUNTIF(AL24:AN24,$AG$3)</f>
        <v>0</v>
      </c>
      <c r="AT24" s="90" t="e">
        <f aca="false">(AO24*1+AP24*0.64+AQ24*0.36+AR24*0.14+AS24*0.07)/(AO24+AP24+AQ24+AR24+AS24)*100</f>
        <v>#DIV/0!</v>
      </c>
      <c r="AU24" s="90" t="e">
        <f aca="false">(AO24+AP24+AQ24)*100/(AO24+AP24+AQ24+AR24+AS24)</f>
        <v>#DIV/0!</v>
      </c>
      <c r="AV24" s="90" t="e">
        <f aca="false">(AO24+AP24)*100/(AO24+AP24+AQ24+AR24+AS24)</f>
        <v>#DIV/0!</v>
      </c>
      <c r="AW24" s="91" t="e">
        <f aca="false">(AO24*5+AP24*4+AQ24*3+AR24*2+AS24*1)/(AO24+AP24+AQ24+AR24+AS24)</f>
        <v>#DIV/0!</v>
      </c>
      <c r="AX24" s="92" t="n">
        <f aca="false">AY24+AZ24+BA24</f>
        <v>0</v>
      </c>
      <c r="AY24" s="103"/>
      <c r="AZ24" s="103"/>
      <c r="BA24" s="104"/>
    </row>
    <row r="25" customFormat="false" ht="18.75" hidden="false" customHeight="false" outlineLevel="0" collapsed="false">
      <c r="A25" s="74" t="n">
        <v>22</v>
      </c>
      <c r="B25" s="75" t="s">
        <v>77</v>
      </c>
      <c r="C25" s="76"/>
      <c r="D25" s="98" t="n">
        <v>4</v>
      </c>
      <c r="E25" s="88" t="n">
        <f aca="false">COUNTIF(C25:D25,$AC$3)</f>
        <v>0</v>
      </c>
      <c r="F25" s="89" t="n">
        <f aca="false">COUNTIF(C25:D25,$AD$3)</f>
        <v>1</v>
      </c>
      <c r="G25" s="89" t="n">
        <f aca="false">COUNTIF(C25:D25,$AE$3)</f>
        <v>0</v>
      </c>
      <c r="H25" s="89" t="n">
        <f aca="false">COUNTIF(C25:D25,$AF$3)</f>
        <v>0</v>
      </c>
      <c r="I25" s="89" t="n">
        <f aca="false">COUNTIF(C25:D25,$AG$3)</f>
        <v>0</v>
      </c>
      <c r="J25" s="90" t="n">
        <f aca="false">(E25*1+F25*0.64+G25*0.36+H25*0.14+I25*0.07)/(E25+F25+G25+H25+I25)*100</f>
        <v>64</v>
      </c>
      <c r="K25" s="90" t="n">
        <f aca="false">(E25+F25+G25)*100/(E25+F25+G25+H25+I25)</f>
        <v>100</v>
      </c>
      <c r="L25" s="90" t="n">
        <f aca="false">(E25+F25)*100/(E25+F25+G25+H25+I25)</f>
        <v>100</v>
      </c>
      <c r="M25" s="99" t="n">
        <f aca="false">(E25*5+F25*4+G25*3+H25*2+I25*1)/(E25+F25+G25+H25+I25)</f>
        <v>4</v>
      </c>
      <c r="N25" s="82"/>
      <c r="O25" s="83" t="n">
        <v>4</v>
      </c>
      <c r="P25" s="83" t="n">
        <v>4</v>
      </c>
      <c r="Q25" s="82" t="s">
        <v>55</v>
      </c>
      <c r="R25" s="83" t="n">
        <v>4</v>
      </c>
      <c r="S25" s="83" t="n">
        <v>3</v>
      </c>
      <c r="T25" s="83" t="n">
        <v>3</v>
      </c>
      <c r="U25" s="82"/>
      <c r="V25" s="84" t="n">
        <v>2</v>
      </c>
      <c r="W25" s="85" t="n">
        <v>2</v>
      </c>
      <c r="X25" s="82"/>
      <c r="Y25" s="82"/>
      <c r="Z25" s="82"/>
      <c r="AA25" s="82"/>
      <c r="AB25" s="82"/>
      <c r="AC25" s="100" t="n">
        <f aca="false">COUNTIF(N25:AB25,$AC$3)</f>
        <v>0</v>
      </c>
      <c r="AD25" s="89" t="n">
        <f aca="false">COUNTIF(N25:AB25,$AD$3)</f>
        <v>3</v>
      </c>
      <c r="AE25" s="89" t="n">
        <f aca="false">COUNTIF(N25:AB25,$AE$3)</f>
        <v>2</v>
      </c>
      <c r="AF25" s="89" t="n">
        <f aca="false">COUNTIF(N25:AB25,$AF$3)</f>
        <v>2</v>
      </c>
      <c r="AG25" s="89" t="n">
        <f aca="false">COUNTIF(N25:AB25,$AG$3)</f>
        <v>0</v>
      </c>
      <c r="AH25" s="101" t="n">
        <f aca="false">(AC25*1+AD25*0.64+AE25*0.36+AF25*0.14+AG25*0.07)/(AC25+AD25+AE25+AF25+AG25)*100</f>
        <v>41.7142857142857</v>
      </c>
      <c r="AI25" s="101" t="n">
        <f aca="false">(AC25+AD25+AE25)*100/(AC25+AD25+AE25+AF25+AG25)</f>
        <v>71.4285714285714</v>
      </c>
      <c r="AJ25" s="101" t="n">
        <f aca="false">(AC25+AD25)*100/(AC25+AD25+AE25+AF25+AG25)</f>
        <v>42.8571428571429</v>
      </c>
      <c r="AK25" s="102" t="n">
        <f aca="false">(AC25*5+AD25*4+AE25*3+AF25*2+AG25*1)/(AC25+AD25+AE25+AF25+AG25)</f>
        <v>3.14285714285714</v>
      </c>
      <c r="AL25" s="87"/>
      <c r="AM25" s="87"/>
      <c r="AN25" s="87"/>
      <c r="AO25" s="100" t="n">
        <f aca="false">COUNTIF(AL25:AN25,$AC$3)</f>
        <v>0</v>
      </c>
      <c r="AP25" s="89" t="n">
        <f aca="false">COUNTIF(AL25:AN25,$AD$3)</f>
        <v>0</v>
      </c>
      <c r="AQ25" s="89" t="n">
        <f aca="false">COUNTIF(AL25:AN25,$AE$3)</f>
        <v>0</v>
      </c>
      <c r="AR25" s="89" t="n">
        <f aca="false">COUNTIF(AL25:AN25,$AF$3)</f>
        <v>0</v>
      </c>
      <c r="AS25" s="89" t="n">
        <f aca="false">COUNTIF(AL25:AN25,$AG$3)</f>
        <v>0</v>
      </c>
      <c r="AT25" s="90" t="e">
        <f aca="false">(AO25*1+AP25*0.64+AQ25*0.36+AR25*0.14+AS25*0.07)/(AO25+AP25+AQ25+AR25+AS25)*100</f>
        <v>#DIV/0!</v>
      </c>
      <c r="AU25" s="90" t="e">
        <f aca="false">(AO25+AP25+AQ25)*100/(AO25+AP25+AQ25+AR25+AS25)</f>
        <v>#DIV/0!</v>
      </c>
      <c r="AV25" s="90" t="e">
        <f aca="false">(AO25+AP25)*100/(AO25+AP25+AQ25+AR25+AS25)</f>
        <v>#DIV/0!</v>
      </c>
      <c r="AW25" s="91" t="e">
        <f aca="false">(AO25*5+AP25*4+AQ25*3+AR25*2+AS25*1)/(AO25+AP25+AQ25+AR25+AS25)</f>
        <v>#DIV/0!</v>
      </c>
      <c r="AX25" s="92" t="n">
        <f aca="false">AY25+AZ25+BA25</f>
        <v>0</v>
      </c>
      <c r="AY25" s="103"/>
      <c r="AZ25" s="103"/>
      <c r="BA25" s="104"/>
    </row>
    <row r="26" customFormat="false" ht="18.75" hidden="false" customHeight="false" outlineLevel="0" collapsed="false">
      <c r="A26" s="97" t="n">
        <v>23</v>
      </c>
      <c r="B26" s="75" t="s">
        <v>78</v>
      </c>
      <c r="C26" s="76"/>
      <c r="D26" s="98" t="n">
        <v>4</v>
      </c>
      <c r="E26" s="88" t="n">
        <f aca="false">COUNTIF(C26:D26,$AC$3)</f>
        <v>0</v>
      </c>
      <c r="F26" s="89" t="n">
        <f aca="false">COUNTIF(C26:D26,$AD$3)</f>
        <v>1</v>
      </c>
      <c r="G26" s="89" t="n">
        <f aca="false">COUNTIF(C26:D26,$AE$3)</f>
        <v>0</v>
      </c>
      <c r="H26" s="89" t="n">
        <f aca="false">COUNTIF(C26:D26,$AF$3)</f>
        <v>0</v>
      </c>
      <c r="I26" s="89" t="n">
        <f aca="false">COUNTIF(C26:D26,$AG$3)</f>
        <v>0</v>
      </c>
      <c r="J26" s="90" t="n">
        <f aca="false">(E26*1+F26*0.64+G26*0.36+H26*0.14+I26*0.07)/(E26+F26+G26+H26+I26)*100</f>
        <v>64</v>
      </c>
      <c r="K26" s="90" t="n">
        <f aca="false">(E26+F26+G26)*100/(E26+F26+G26+H26+I26)</f>
        <v>100</v>
      </c>
      <c r="L26" s="90" t="n">
        <f aca="false">(E26+F26)*100/(E26+F26+G26+H26+I26)</f>
        <v>100</v>
      </c>
      <c r="M26" s="99" t="n">
        <f aca="false">(E26*5+F26*4+G26*3+H26*2+I26*1)/(E26+F26+G26+H26+I26)</f>
        <v>4</v>
      </c>
      <c r="N26" s="82"/>
      <c r="O26" s="83" t="n">
        <v>5</v>
      </c>
      <c r="P26" s="83" t="n">
        <v>4</v>
      </c>
      <c r="Q26" s="82" t="s">
        <v>55</v>
      </c>
      <c r="R26" s="83" t="n">
        <v>4</v>
      </c>
      <c r="S26" s="83" t="n">
        <v>4</v>
      </c>
      <c r="T26" s="83" t="n">
        <v>3</v>
      </c>
      <c r="U26" s="82"/>
      <c r="V26" s="84" t="n">
        <v>5</v>
      </c>
      <c r="W26" s="85" t="n">
        <v>2</v>
      </c>
      <c r="X26" s="82"/>
      <c r="Y26" s="82"/>
      <c r="Z26" s="82"/>
      <c r="AA26" s="82"/>
      <c r="AB26" s="82"/>
      <c r="AC26" s="100" t="n">
        <f aca="false">COUNTIF(N26:AB26,$AC$3)</f>
        <v>2</v>
      </c>
      <c r="AD26" s="89" t="n">
        <f aca="false">COUNTIF(N26:AB26,$AD$3)</f>
        <v>3</v>
      </c>
      <c r="AE26" s="89" t="n">
        <f aca="false">COUNTIF(N26:AB26,$AE$3)</f>
        <v>1</v>
      </c>
      <c r="AF26" s="89" t="n">
        <f aca="false">COUNTIF(N26:AB26,$AF$3)</f>
        <v>1</v>
      </c>
      <c r="AG26" s="89" t="n">
        <f aca="false">COUNTIF(N26:AB26,$AG$3)</f>
        <v>0</v>
      </c>
      <c r="AH26" s="101" t="n">
        <f aca="false">(AC26*1+AD26*0.64+AE26*0.36+AF26*0.14+AG26*0.07)/(AC26+AD26+AE26+AF26+AG26)*100</f>
        <v>63.1428571428571</v>
      </c>
      <c r="AI26" s="101" t="n">
        <f aca="false">(AC26+AD26+AE26)*100/(AC26+AD26+AE26+AF26+AG26)</f>
        <v>85.7142857142857</v>
      </c>
      <c r="AJ26" s="101" t="n">
        <f aca="false">(AC26+AD26)*100/(AC26+AD26+AE26+AF26+AG26)</f>
        <v>71.4285714285714</v>
      </c>
      <c r="AK26" s="102" t="n">
        <f aca="false">(AC26*5+AD26*4+AE26*3+AF26*2+AG26*1)/(AC26+AD26+AE26+AF26+AG26)</f>
        <v>3.85714285714286</v>
      </c>
      <c r="AL26" s="87"/>
      <c r="AM26" s="87"/>
      <c r="AN26" s="87"/>
      <c r="AO26" s="100" t="n">
        <f aca="false">COUNTIF(AL26:AN26,$AC$3)</f>
        <v>0</v>
      </c>
      <c r="AP26" s="89" t="n">
        <f aca="false">COUNTIF(AL26:AN26,$AD$3)</f>
        <v>0</v>
      </c>
      <c r="AQ26" s="89" t="n">
        <f aca="false">COUNTIF(AL26:AN26,$AE$3)</f>
        <v>0</v>
      </c>
      <c r="AR26" s="89" t="n">
        <f aca="false">COUNTIF(AL26:AN26,$AF$3)</f>
        <v>0</v>
      </c>
      <c r="AS26" s="89" t="n">
        <f aca="false">COUNTIF(AL26:AN26,$AG$3)</f>
        <v>0</v>
      </c>
      <c r="AT26" s="90" t="e">
        <f aca="false">(AO26*1+AP26*0.64+AQ26*0.36+AR26*0.14+AS26*0.07)/(AO26+AP26+AQ26+AR26+AS26)*100</f>
        <v>#DIV/0!</v>
      </c>
      <c r="AU26" s="90" t="e">
        <f aca="false">(AO26+AP26+AQ26)*100/(AO26+AP26+AQ26+AR26+AS26)</f>
        <v>#DIV/0!</v>
      </c>
      <c r="AV26" s="90" t="e">
        <f aca="false">(AO26+AP26)*100/(AO26+AP26+AQ26+AR26+AS26)</f>
        <v>#DIV/0!</v>
      </c>
      <c r="AW26" s="91" t="e">
        <f aca="false">(AO26*5+AP26*4+AQ26*3+AR26*2+AS26*1)/(AO26+AP26+AQ26+AR26+AS26)</f>
        <v>#DIV/0!</v>
      </c>
      <c r="AX26" s="92" t="n">
        <f aca="false">AY26+AZ26+BA26</f>
        <v>0</v>
      </c>
      <c r="AY26" s="103"/>
      <c r="AZ26" s="103"/>
      <c r="BA26" s="104"/>
    </row>
    <row r="27" customFormat="false" ht="18.75" hidden="false" customHeight="false" outlineLevel="0" collapsed="false">
      <c r="A27" s="97" t="n">
        <v>24</v>
      </c>
      <c r="B27" s="75" t="s">
        <v>79</v>
      </c>
      <c r="C27" s="76"/>
      <c r="D27" s="98" t="n">
        <v>5</v>
      </c>
      <c r="E27" s="88" t="n">
        <f aca="false">COUNTIF(C27:D27,$AC$3)</f>
        <v>1</v>
      </c>
      <c r="F27" s="89" t="n">
        <f aca="false">COUNTIF(C27:D27,$AD$3)</f>
        <v>0</v>
      </c>
      <c r="G27" s="89" t="n">
        <f aca="false">COUNTIF(C27:D27,$AE$3)</f>
        <v>0</v>
      </c>
      <c r="H27" s="89" t="n">
        <f aca="false">COUNTIF(C27:D27,$AF$3)</f>
        <v>0</v>
      </c>
      <c r="I27" s="89" t="n">
        <f aca="false">COUNTIF(C27:D27,$AG$3)</f>
        <v>0</v>
      </c>
      <c r="J27" s="90" t="n">
        <f aca="false">(E27*1+F27*0.64+G27*0.36+H27*0.14+I27*0.07)/(E27+F27+G27+H27+I27)*100</f>
        <v>100</v>
      </c>
      <c r="K27" s="90" t="n">
        <f aca="false">(E27+F27+G27)*100/(E27+F27+G27+H27+I27)</f>
        <v>100</v>
      </c>
      <c r="L27" s="90" t="n">
        <f aca="false">(E27+F27)*100/(E27+F27+G27+H27+I27)</f>
        <v>100</v>
      </c>
      <c r="M27" s="99" t="n">
        <f aca="false">(E27*5+F27*4+G27*3+H27*2+I27*1)/(E27+F27+G27+H27+I27)</f>
        <v>5</v>
      </c>
      <c r="N27" s="82"/>
      <c r="O27" s="83" t="n">
        <v>5</v>
      </c>
      <c r="P27" s="83" t="n">
        <v>4</v>
      </c>
      <c r="Q27" s="82" t="s">
        <v>55</v>
      </c>
      <c r="R27" s="83" t="n">
        <v>5</v>
      </c>
      <c r="S27" s="83" t="n">
        <v>4</v>
      </c>
      <c r="T27" s="83" t="n">
        <v>5</v>
      </c>
      <c r="U27" s="82"/>
      <c r="V27" s="84" t="n">
        <v>5</v>
      </c>
      <c r="W27" s="85" t="n">
        <v>4</v>
      </c>
      <c r="X27" s="82"/>
      <c r="Y27" s="82"/>
      <c r="Z27" s="82"/>
      <c r="AA27" s="82"/>
      <c r="AB27" s="82"/>
      <c r="AC27" s="100" t="n">
        <f aca="false">COUNTIF(N27:AB27,$AC$3)</f>
        <v>4</v>
      </c>
      <c r="AD27" s="89" t="n">
        <f aca="false">COUNTIF(N27:AB27,$AD$3)</f>
        <v>3</v>
      </c>
      <c r="AE27" s="89" t="n">
        <f aca="false">COUNTIF(N27:AB27,$AE$3)</f>
        <v>0</v>
      </c>
      <c r="AF27" s="89" t="n">
        <f aca="false">COUNTIF(N27:AB27,$AF$3)</f>
        <v>0</v>
      </c>
      <c r="AG27" s="89" t="n">
        <f aca="false">COUNTIF(N27:AB27,$AG$3)</f>
        <v>0</v>
      </c>
      <c r="AH27" s="101" t="n">
        <f aca="false">(AC27*1+AD27*0.64+AE27*0.36+AF27*0.14+AG27*0.07)/(AC27+AD27+AE27+AF27+AG27)*100</f>
        <v>84.5714285714286</v>
      </c>
      <c r="AI27" s="101" t="n">
        <f aca="false">(AC27+AD27+AE27)*100/(AC27+AD27+AE27+AF27+AG27)</f>
        <v>100</v>
      </c>
      <c r="AJ27" s="101" t="n">
        <f aca="false">(AC27+AD27)*100/(AC27+AD27+AE27+AF27+AG27)</f>
        <v>100</v>
      </c>
      <c r="AK27" s="102" t="n">
        <f aca="false">(AC27*5+AD27*4+AE27*3+AF27*2+AG27*1)/(AC27+AD27+AE27+AF27+AG27)</f>
        <v>4.57142857142857</v>
      </c>
      <c r="AL27" s="87"/>
      <c r="AM27" s="87"/>
      <c r="AN27" s="87"/>
      <c r="AO27" s="100" t="n">
        <f aca="false">COUNTIF(AL27:AN27,$AC$3)</f>
        <v>0</v>
      </c>
      <c r="AP27" s="89" t="n">
        <f aca="false">COUNTIF(AL27:AN27,$AD$3)</f>
        <v>0</v>
      </c>
      <c r="AQ27" s="89" t="n">
        <f aca="false">COUNTIF(AL27:AN27,$AE$3)</f>
        <v>0</v>
      </c>
      <c r="AR27" s="89" t="n">
        <f aca="false">COUNTIF(AL27:AN27,$AF$3)</f>
        <v>0</v>
      </c>
      <c r="AS27" s="89" t="n">
        <f aca="false">COUNTIF(AL27:AN27,$AG$3)</f>
        <v>0</v>
      </c>
      <c r="AT27" s="90" t="e">
        <f aca="false">(AO27*1+AP27*0.64+AQ27*0.36+AR27*0.14+AS27*0.07)/(AO27+AP27+AQ27+AR27+AS27)*100</f>
        <v>#DIV/0!</v>
      </c>
      <c r="AU27" s="90" t="e">
        <f aca="false">(AO27+AP27+AQ27)*100/(AO27+AP27+AQ27+AR27+AS27)</f>
        <v>#DIV/0!</v>
      </c>
      <c r="AV27" s="90" t="e">
        <f aca="false">(AO27+AP27)*100/(AO27+AP27+AQ27+AR27+AS27)</f>
        <v>#DIV/0!</v>
      </c>
      <c r="AW27" s="91" t="e">
        <f aca="false">(AO27*5+AP27*4+AQ27*3+AR27*2+AS27*1)/(AO27+AP27+AQ27+AR27+AS27)</f>
        <v>#DIV/0!</v>
      </c>
      <c r="AX27" s="92" t="n">
        <f aca="false">AY27+AZ27+BA27</f>
        <v>0</v>
      </c>
      <c r="AY27" s="103"/>
      <c r="AZ27" s="103"/>
      <c r="BA27" s="104"/>
    </row>
    <row r="28" customFormat="false" ht="18.75" hidden="false" customHeight="false" outlineLevel="0" collapsed="false">
      <c r="A28" s="74" t="n">
        <v>25</v>
      </c>
      <c r="B28" s="75" t="s">
        <v>80</v>
      </c>
      <c r="C28" s="76"/>
      <c r="D28" s="98" t="n">
        <v>5</v>
      </c>
      <c r="E28" s="88" t="n">
        <f aca="false">COUNTIF(C28:D28,$AC$3)</f>
        <v>1</v>
      </c>
      <c r="F28" s="89" t="n">
        <f aca="false">COUNTIF(C28:D28,$AD$3)</f>
        <v>0</v>
      </c>
      <c r="G28" s="89" t="n">
        <f aca="false">COUNTIF(C28:D28,$AE$3)</f>
        <v>0</v>
      </c>
      <c r="H28" s="89" t="n">
        <f aca="false">COUNTIF(C28:D28,$AF$3)</f>
        <v>0</v>
      </c>
      <c r="I28" s="89" t="n">
        <f aca="false">COUNTIF(C28:D28,$AG$3)</f>
        <v>0</v>
      </c>
      <c r="J28" s="90" t="n">
        <f aca="false">(E28*1+F28*0.64+G28*0.36+H28*0.14+I28*0.07)/(E28+F28+G28+H28+I28)*100</f>
        <v>100</v>
      </c>
      <c r="K28" s="90" t="n">
        <f aca="false">(E28+F28+G28)*100/(E28+F28+G28+H28+I28)</f>
        <v>100</v>
      </c>
      <c r="L28" s="90" t="n">
        <f aca="false">(E28+F28)*100/(E28+F28+G28+H28+I28)</f>
        <v>100</v>
      </c>
      <c r="M28" s="99" t="n">
        <f aca="false">(E28*5+F28*4+G28*3+H28*2+I28*1)/(E28+F28+G28+H28+I28)</f>
        <v>5</v>
      </c>
      <c r="N28" s="82"/>
      <c r="O28" s="83" t="n">
        <v>5</v>
      </c>
      <c r="P28" s="83" t="n">
        <v>5</v>
      </c>
      <c r="Q28" s="82" t="s">
        <v>55</v>
      </c>
      <c r="R28" s="83" t="n">
        <v>5</v>
      </c>
      <c r="S28" s="83" t="n">
        <v>5</v>
      </c>
      <c r="T28" s="83" t="n">
        <v>5</v>
      </c>
      <c r="U28" s="82"/>
      <c r="V28" s="84" t="n">
        <v>5</v>
      </c>
      <c r="W28" s="85" t="n">
        <v>5</v>
      </c>
      <c r="X28" s="82"/>
      <c r="Y28" s="82"/>
      <c r="Z28" s="82"/>
      <c r="AA28" s="82"/>
      <c r="AB28" s="82"/>
      <c r="AC28" s="100" t="n">
        <f aca="false">COUNTIF(N28:AB28,$AC$3)</f>
        <v>7</v>
      </c>
      <c r="AD28" s="89" t="n">
        <f aca="false">COUNTIF(N28:AB28,$AD$3)</f>
        <v>0</v>
      </c>
      <c r="AE28" s="89" t="n">
        <f aca="false">COUNTIF(N28:AB28,$AE$3)</f>
        <v>0</v>
      </c>
      <c r="AF28" s="89" t="n">
        <f aca="false">COUNTIF(N28:AB28,$AF$3)</f>
        <v>0</v>
      </c>
      <c r="AG28" s="89" t="n">
        <f aca="false">COUNTIF(N28:AB28,$AG$3)</f>
        <v>0</v>
      </c>
      <c r="AH28" s="101" t="n">
        <f aca="false">(AC28*1+AD28*0.64+AE28*0.36+AF28*0.14+AG28*0.07)/(AC28+AD28+AE28+AF28+AG28)*100</f>
        <v>100</v>
      </c>
      <c r="AI28" s="101" t="n">
        <f aca="false">(AC28+AD28+AE28)*100/(AC28+AD28+AE28+AF28+AG28)</f>
        <v>100</v>
      </c>
      <c r="AJ28" s="101" t="n">
        <f aca="false">(AC28+AD28)*100/(AC28+AD28+AE28+AF28+AG28)</f>
        <v>100</v>
      </c>
      <c r="AK28" s="102" t="n">
        <f aca="false">(AC28*5+AD28*4+AE28*3+AF28*2+AG28*1)/(AC28+AD28+AE28+AF28+AG28)</f>
        <v>5</v>
      </c>
      <c r="AL28" s="87"/>
      <c r="AM28" s="87"/>
      <c r="AN28" s="87"/>
      <c r="AO28" s="100" t="n">
        <f aca="false">COUNTIF(AL28:AN28,$AC$3)</f>
        <v>0</v>
      </c>
      <c r="AP28" s="89" t="n">
        <f aca="false">COUNTIF(AL28:AN28,$AD$3)</f>
        <v>0</v>
      </c>
      <c r="AQ28" s="89" t="n">
        <f aca="false">COUNTIF(AL28:AN28,$AE$3)</f>
        <v>0</v>
      </c>
      <c r="AR28" s="89" t="n">
        <f aca="false">COUNTIF(AL28:AN28,$AF$3)</f>
        <v>0</v>
      </c>
      <c r="AS28" s="89" t="n">
        <f aca="false">COUNTIF(AL28:AN28,$AG$3)</f>
        <v>0</v>
      </c>
      <c r="AT28" s="90" t="e">
        <f aca="false">(AO28*1+AP28*0.64+AQ28*0.36+AR28*0.14+AS28*0.07)/(AO28+AP28+AQ28+AR28+AS28)*100</f>
        <v>#DIV/0!</v>
      </c>
      <c r="AU28" s="90" t="e">
        <f aca="false">(AO28+AP28+AQ28)*100/(AO28+AP28+AQ28+AR28+AS28)</f>
        <v>#DIV/0!</v>
      </c>
      <c r="AV28" s="90" t="e">
        <f aca="false">(AO28+AP28)*100/(AO28+AP28+AQ28+AR28+AS28)</f>
        <v>#DIV/0!</v>
      </c>
      <c r="AW28" s="91" t="e">
        <f aca="false">(AO28*5+AP28*4+AQ28*3+AR28*2+AS28*1)/(AO28+AP28+AQ28+AR28+AS28)</f>
        <v>#DIV/0!</v>
      </c>
      <c r="AX28" s="92" t="n">
        <f aca="false">AY28+AZ28+BA28</f>
        <v>0</v>
      </c>
      <c r="AY28" s="103"/>
      <c r="AZ28" s="103"/>
      <c r="BA28" s="104"/>
    </row>
    <row r="29" customFormat="false" ht="18.75" hidden="false" customHeight="false" outlineLevel="0" collapsed="false">
      <c r="A29" s="97" t="n">
        <v>26</v>
      </c>
      <c r="B29" s="75" t="s">
        <v>81</v>
      </c>
      <c r="C29" s="76"/>
      <c r="D29" s="98" t="n">
        <v>4</v>
      </c>
      <c r="E29" s="88" t="n">
        <f aca="false">COUNTIF(C29:D29,$AC$3)</f>
        <v>0</v>
      </c>
      <c r="F29" s="89" t="n">
        <f aca="false">COUNTIF(C29:D29,$AD$3)</f>
        <v>1</v>
      </c>
      <c r="G29" s="89" t="n">
        <f aca="false">COUNTIF(C29:D29,$AE$3)</f>
        <v>0</v>
      </c>
      <c r="H29" s="89" t="n">
        <f aca="false">COUNTIF(C29:D29,$AF$3)</f>
        <v>0</v>
      </c>
      <c r="I29" s="89" t="n">
        <f aca="false">COUNTIF(C29:D29,$AG$3)</f>
        <v>0</v>
      </c>
      <c r="J29" s="90" t="n">
        <f aca="false">(E29*1+F29*0.64+G29*0.36+H29*0.14+I29*0.07)/(E29+F29+G29+H29+I29)*100</f>
        <v>64</v>
      </c>
      <c r="K29" s="90" t="n">
        <f aca="false">(E29+F29+G29)*100/(E29+F29+G29+H29+I29)</f>
        <v>100</v>
      </c>
      <c r="L29" s="90" t="n">
        <f aca="false">(E29+F29)*100/(E29+F29+G29+H29+I29)</f>
        <v>100</v>
      </c>
      <c r="M29" s="99" t="n">
        <f aca="false">(E29*5+F29*4+G29*3+H29*2+I29*1)/(E29+F29+G29+H29+I29)</f>
        <v>4</v>
      </c>
      <c r="N29" s="82"/>
      <c r="O29" s="83" t="n">
        <v>5</v>
      </c>
      <c r="P29" s="83" t="n">
        <v>4</v>
      </c>
      <c r="Q29" s="82" t="s">
        <v>55</v>
      </c>
      <c r="R29" s="83" t="n">
        <v>5</v>
      </c>
      <c r="S29" s="83" t="n">
        <v>3</v>
      </c>
      <c r="T29" s="83" t="n">
        <v>4</v>
      </c>
      <c r="U29" s="82"/>
      <c r="V29" s="84" t="n">
        <v>4</v>
      </c>
      <c r="W29" s="85" t="n">
        <v>3</v>
      </c>
      <c r="X29" s="82"/>
      <c r="Y29" s="82"/>
      <c r="Z29" s="82"/>
      <c r="AA29" s="82"/>
      <c r="AB29" s="82"/>
      <c r="AC29" s="100" t="n">
        <f aca="false">COUNTIF(N29:AB29,$AC$3)</f>
        <v>2</v>
      </c>
      <c r="AD29" s="89" t="n">
        <f aca="false">COUNTIF(N29:AB29,$AD$3)</f>
        <v>3</v>
      </c>
      <c r="AE29" s="89" t="n">
        <f aca="false">COUNTIF(N29:AB29,$AE$3)</f>
        <v>2</v>
      </c>
      <c r="AF29" s="89" t="n">
        <f aca="false">COUNTIF(N29:AB29,$AF$3)</f>
        <v>0</v>
      </c>
      <c r="AG29" s="89" t="n">
        <f aca="false">COUNTIF(N29:AB29,$AG$3)</f>
        <v>0</v>
      </c>
      <c r="AH29" s="101" t="n">
        <f aca="false">(AC29*1+AD29*0.64+AE29*0.36+AF29*0.14+AG29*0.07)/(AC29+AD29+AE29+AF29+AG29)*100</f>
        <v>66.2857142857143</v>
      </c>
      <c r="AI29" s="101" t="n">
        <f aca="false">(AC29+AD29+AE29)*100/(AC29+AD29+AE29+AF29+AG29)</f>
        <v>100</v>
      </c>
      <c r="AJ29" s="101" t="n">
        <f aca="false">(AC29+AD29)*100/(AC29+AD29+AE29+AF29+AG29)</f>
        <v>71.4285714285714</v>
      </c>
      <c r="AK29" s="102" t="n">
        <f aca="false">(AC29*5+AD29*4+AE29*3+AF29*2+AG29*1)/(AC29+AD29+AE29+AF29+AG29)</f>
        <v>4</v>
      </c>
      <c r="AL29" s="87"/>
      <c r="AM29" s="87"/>
      <c r="AN29" s="87"/>
      <c r="AO29" s="100" t="n">
        <f aca="false">COUNTIF(AL29:AN29,$AC$3)</f>
        <v>0</v>
      </c>
      <c r="AP29" s="89" t="n">
        <f aca="false">COUNTIF(AL29:AN29,$AD$3)</f>
        <v>0</v>
      </c>
      <c r="AQ29" s="89" t="n">
        <f aca="false">COUNTIF(AL29:AN29,$AE$3)</f>
        <v>0</v>
      </c>
      <c r="AR29" s="89" t="n">
        <f aca="false">COUNTIF(AL29:AN29,$AF$3)</f>
        <v>0</v>
      </c>
      <c r="AS29" s="89" t="n">
        <f aca="false">COUNTIF(AL29:AN29,$AG$3)</f>
        <v>0</v>
      </c>
      <c r="AT29" s="90" t="e">
        <f aca="false">(AO29*1+AP29*0.64+AQ29*0.36+AR29*0.14+AS29*0.07)/(AO29+AP29+AQ29+AR29+AS29)*100</f>
        <v>#DIV/0!</v>
      </c>
      <c r="AU29" s="90" t="e">
        <f aca="false">(AO29+AP29+AQ29)*100/(AO29+AP29+AQ29+AR29+AS29)</f>
        <v>#DIV/0!</v>
      </c>
      <c r="AV29" s="90" t="e">
        <f aca="false">(AO29+AP29)*100/(AO29+AP29+AQ29+AR29+AS29)</f>
        <v>#DIV/0!</v>
      </c>
      <c r="AW29" s="91" t="e">
        <f aca="false">(AO29*5+AP29*4+AQ29*3+AR29*2+AS29*1)/(AO29+AP29+AQ29+AR29+AS29)</f>
        <v>#DIV/0!</v>
      </c>
      <c r="AX29" s="92" t="n">
        <f aca="false">AY29+AZ29+BA29</f>
        <v>0</v>
      </c>
      <c r="AY29" s="103"/>
      <c r="AZ29" s="103"/>
      <c r="BA29" s="104"/>
    </row>
    <row r="30" customFormat="false" ht="18.75" hidden="false" customHeight="false" outlineLevel="0" collapsed="false">
      <c r="A30" s="97" t="n">
        <v>27</v>
      </c>
      <c r="B30" s="75" t="s">
        <v>82</v>
      </c>
      <c r="C30" s="76"/>
      <c r="D30" s="98" t="n">
        <v>4</v>
      </c>
      <c r="E30" s="88" t="n">
        <f aca="false">COUNTIF(C30:D30,$AC$3)</f>
        <v>0</v>
      </c>
      <c r="F30" s="89" t="n">
        <f aca="false">COUNTIF(C30:D30,$AD$3)</f>
        <v>1</v>
      </c>
      <c r="G30" s="89" t="n">
        <f aca="false">COUNTIF(C30:D30,$AE$3)</f>
        <v>0</v>
      </c>
      <c r="H30" s="89" t="n">
        <f aca="false">COUNTIF(C30:D30,$AF$3)</f>
        <v>0</v>
      </c>
      <c r="I30" s="89" t="n">
        <f aca="false">COUNTIF(C30:D30,$AG$3)</f>
        <v>0</v>
      </c>
      <c r="J30" s="90" t="n">
        <f aca="false">(E30*1+F30*0.64+G30*0.36+H30*0.14+I30*0.07)/(E30+F30+G30+H30+I30)*100</f>
        <v>64</v>
      </c>
      <c r="K30" s="90" t="n">
        <f aca="false">(E30+F30+G30)*100/(E30+F30+G30+H30+I30)</f>
        <v>100</v>
      </c>
      <c r="L30" s="90" t="n">
        <f aca="false">(E30+F30)*100/(E30+F30+G30+H30+I30)</f>
        <v>100</v>
      </c>
      <c r="M30" s="99" t="n">
        <f aca="false">(E30*5+F30*4+G30*3+H30*2+I30*1)/(E30+F30+G30+H30+I30)</f>
        <v>4</v>
      </c>
      <c r="N30" s="82"/>
      <c r="O30" s="83" t="n">
        <v>4</v>
      </c>
      <c r="P30" s="83" t="n">
        <v>4</v>
      </c>
      <c r="Q30" s="82" t="s">
        <v>55</v>
      </c>
      <c r="R30" s="83" t="n">
        <v>3</v>
      </c>
      <c r="S30" s="83" t="n">
        <v>3</v>
      </c>
      <c r="T30" s="83" t="n">
        <v>4</v>
      </c>
      <c r="U30" s="82"/>
      <c r="V30" s="84" t="n">
        <v>3</v>
      </c>
      <c r="W30" s="85" t="n">
        <v>3</v>
      </c>
      <c r="X30" s="82"/>
      <c r="Y30" s="82"/>
      <c r="Z30" s="82"/>
      <c r="AA30" s="82"/>
      <c r="AB30" s="82"/>
      <c r="AC30" s="100" t="n">
        <f aca="false">COUNTIF(N30:AB30,$AC$3)</f>
        <v>0</v>
      </c>
      <c r="AD30" s="89" t="n">
        <f aca="false">COUNTIF(N30:AB30,$AD$3)</f>
        <v>3</v>
      </c>
      <c r="AE30" s="89" t="n">
        <f aca="false">COUNTIF(N30:AB30,$AE$3)</f>
        <v>4</v>
      </c>
      <c r="AF30" s="89" t="n">
        <f aca="false">COUNTIF(N30:AB30,$AF$3)</f>
        <v>0</v>
      </c>
      <c r="AG30" s="89" t="n">
        <f aca="false">COUNTIF(N30:AB30,$AG$3)</f>
        <v>0</v>
      </c>
      <c r="AH30" s="101" t="n">
        <f aca="false">(AC30*1+AD30*0.64+AE30*0.36+AF30*0.14+AG30*0.07)/(AC30+AD30+AE30+AF30+AG30)*100</f>
        <v>48</v>
      </c>
      <c r="AI30" s="101" t="n">
        <f aca="false">(AC30+AD30+AE30)*100/(AC30+AD30+AE30+AF30+AG30)</f>
        <v>100</v>
      </c>
      <c r="AJ30" s="101" t="n">
        <f aca="false">(AC30+AD30)*100/(AC30+AD30+AE30+AF30+AG30)</f>
        <v>42.8571428571429</v>
      </c>
      <c r="AK30" s="102" t="n">
        <f aca="false">(AC30*5+AD30*4+AE30*3+AF30*2+AG30*1)/(AC30+AD30+AE30+AF30+AG30)</f>
        <v>3.42857142857143</v>
      </c>
      <c r="AL30" s="87"/>
      <c r="AM30" s="87"/>
      <c r="AN30" s="87"/>
      <c r="AO30" s="100" t="n">
        <f aca="false">COUNTIF(AL30:AN30,$AC$3)</f>
        <v>0</v>
      </c>
      <c r="AP30" s="89" t="n">
        <f aca="false">COUNTIF(AL30:AN30,$AD$3)</f>
        <v>0</v>
      </c>
      <c r="AQ30" s="89" t="n">
        <f aca="false">COUNTIF(AL30:AN30,$AE$3)</f>
        <v>0</v>
      </c>
      <c r="AR30" s="89" t="n">
        <f aca="false">COUNTIF(AL30:AN30,$AF$3)</f>
        <v>0</v>
      </c>
      <c r="AS30" s="89" t="n">
        <f aca="false">COUNTIF(AL30:AN30,$AG$3)</f>
        <v>0</v>
      </c>
      <c r="AT30" s="90" t="e">
        <f aca="false">(AO30*1+AP30*0.64+AQ30*0.36+AR30*0.14+AS30*0.07)/(AO30+AP30+AQ30+AR30+AS30)*100</f>
        <v>#DIV/0!</v>
      </c>
      <c r="AU30" s="90" t="e">
        <f aca="false">(AO30+AP30+AQ30)*100/(AO30+AP30+AQ30+AR30+AS30)</f>
        <v>#DIV/0!</v>
      </c>
      <c r="AV30" s="90" t="e">
        <f aca="false">(AO30+AP30)*100/(AO30+AP30+AQ30+AR30+AS30)</f>
        <v>#DIV/0!</v>
      </c>
      <c r="AW30" s="91" t="e">
        <f aca="false">(AO30*5+AP30*4+AQ30*3+AR30*2+AS30*1)/(AO30+AP30+AQ30+AR30+AS30)</f>
        <v>#DIV/0!</v>
      </c>
      <c r="AX30" s="92" t="n">
        <f aca="false">AY30+AZ30+BA30</f>
        <v>0</v>
      </c>
      <c r="AY30" s="103"/>
      <c r="AZ30" s="103"/>
      <c r="BA30" s="104"/>
    </row>
    <row r="31" customFormat="false" ht="18.75" hidden="false" customHeight="false" outlineLevel="0" collapsed="false">
      <c r="A31" s="74" t="n">
        <v>28</v>
      </c>
      <c r="B31" s="75" t="s">
        <v>83</v>
      </c>
      <c r="C31" s="76"/>
      <c r="D31" s="98" t="n">
        <v>5</v>
      </c>
      <c r="E31" s="88" t="n">
        <f aca="false">COUNTIF(C31:D31,$AC$3)</f>
        <v>1</v>
      </c>
      <c r="F31" s="89" t="n">
        <f aca="false">COUNTIF(C31:D31,$AD$3)</f>
        <v>0</v>
      </c>
      <c r="G31" s="89" t="n">
        <f aca="false">COUNTIF(C31:D31,$AE$3)</f>
        <v>0</v>
      </c>
      <c r="H31" s="89" t="n">
        <f aca="false">COUNTIF(C31:D31,$AF$3)</f>
        <v>0</v>
      </c>
      <c r="I31" s="89" t="n">
        <f aca="false">COUNTIF(C31:D31,$AG$3)</f>
        <v>0</v>
      </c>
      <c r="J31" s="90" t="n">
        <f aca="false">(E31*1+F31*0.64+G31*0.36+H31*0.14+I31*0.07)/(E31+F31+G31+H31+I31)*100</f>
        <v>100</v>
      </c>
      <c r="K31" s="90" t="n">
        <f aca="false">(E31+F31+G31)*100/(E31+F31+G31+H31+I31)</f>
        <v>100</v>
      </c>
      <c r="L31" s="90" t="n">
        <f aca="false">(E31+F31)*100/(E31+F31+G31+H31+I31)</f>
        <v>100</v>
      </c>
      <c r="M31" s="99" t="n">
        <f aca="false">(E31*5+F31*4+G31*3+H31*2+I31*1)/(E31+F31+G31+H31+I31)</f>
        <v>5</v>
      </c>
      <c r="N31" s="82"/>
      <c r="O31" s="83" t="n">
        <v>5</v>
      </c>
      <c r="P31" s="83" t="n">
        <v>5</v>
      </c>
      <c r="Q31" s="82" t="s">
        <v>55</v>
      </c>
      <c r="R31" s="83" t="n">
        <v>5</v>
      </c>
      <c r="S31" s="83" t="n">
        <v>4</v>
      </c>
      <c r="T31" s="83" t="n">
        <v>4</v>
      </c>
      <c r="U31" s="82"/>
      <c r="V31" s="84" t="n">
        <v>5</v>
      </c>
      <c r="W31" s="85" t="n">
        <v>5</v>
      </c>
      <c r="X31" s="82"/>
      <c r="Y31" s="82"/>
      <c r="Z31" s="82"/>
      <c r="AA31" s="82"/>
      <c r="AB31" s="82"/>
      <c r="AC31" s="100" t="n">
        <f aca="false">COUNTIF(N31:AB31,$AC$3)</f>
        <v>5</v>
      </c>
      <c r="AD31" s="89" t="n">
        <f aca="false">COUNTIF(N31:AB31,$AD$3)</f>
        <v>2</v>
      </c>
      <c r="AE31" s="89" t="n">
        <f aca="false">COUNTIF(N31:AB31,$AE$3)</f>
        <v>0</v>
      </c>
      <c r="AF31" s="89" t="n">
        <f aca="false">COUNTIF(N31:AB31,$AF$3)</f>
        <v>0</v>
      </c>
      <c r="AG31" s="89" t="n">
        <f aca="false">COUNTIF(N31:AB31,$AG$3)</f>
        <v>0</v>
      </c>
      <c r="AH31" s="101" t="n">
        <f aca="false">(AC31*1+AD31*0.64+AE31*0.36+AF31*0.14+AG31*0.07)/(AC31+AD31+AE31+AF31+AG31)*100</f>
        <v>89.7142857142857</v>
      </c>
      <c r="AI31" s="101" t="n">
        <f aca="false">(AC31+AD31+AE31)*100/(AC31+AD31+AE31+AF31+AG31)</f>
        <v>100</v>
      </c>
      <c r="AJ31" s="101" t="n">
        <f aca="false">(AC31+AD31)*100/(AC31+AD31+AE31+AF31+AG31)</f>
        <v>100</v>
      </c>
      <c r="AK31" s="102" t="n">
        <f aca="false">(AC31*5+AD31*4+AE31*3+AF31*2+AG31*1)/(AC31+AD31+AE31+AF31+AG31)</f>
        <v>4.71428571428571</v>
      </c>
      <c r="AL31" s="87"/>
      <c r="AM31" s="87"/>
      <c r="AN31" s="87"/>
      <c r="AO31" s="100" t="n">
        <f aca="false">COUNTIF(AL31:AN31,$AC$3)</f>
        <v>0</v>
      </c>
      <c r="AP31" s="89" t="n">
        <f aca="false">COUNTIF(AL31:AN31,$AD$3)</f>
        <v>0</v>
      </c>
      <c r="AQ31" s="89" t="n">
        <f aca="false">COUNTIF(AL31:AN31,$AE$3)</f>
        <v>0</v>
      </c>
      <c r="AR31" s="89" t="n">
        <f aca="false">COUNTIF(AL31:AN31,$AF$3)</f>
        <v>0</v>
      </c>
      <c r="AS31" s="89" t="n">
        <f aca="false">COUNTIF(AL31:AN31,$AG$3)</f>
        <v>0</v>
      </c>
      <c r="AT31" s="90" t="e">
        <f aca="false">(AO31*1+AP31*0.64+AQ31*0.36+AR31*0.14+AS31*0.07)/(AO31+AP31+AQ31+AR31+AS31)*100</f>
        <v>#DIV/0!</v>
      </c>
      <c r="AU31" s="90" t="e">
        <f aca="false">(AO31+AP31+AQ31)*100/(AO31+AP31+AQ31+AR31+AS31)</f>
        <v>#DIV/0!</v>
      </c>
      <c r="AV31" s="90" t="e">
        <f aca="false">(AO31+AP31)*100/(AO31+AP31+AQ31+AR31+AS31)</f>
        <v>#DIV/0!</v>
      </c>
      <c r="AW31" s="91" t="e">
        <f aca="false">(AO31*5+AP31*4+AQ31*3+AR31*2+AS31*1)/(AO31+AP31+AQ31+AR31+AS31)</f>
        <v>#DIV/0!</v>
      </c>
      <c r="AX31" s="92" t="n">
        <f aca="false">AY31+AZ31+BA31</f>
        <v>0</v>
      </c>
      <c r="AY31" s="103"/>
      <c r="AZ31" s="103"/>
      <c r="BA31" s="104"/>
    </row>
    <row r="32" customFormat="false" ht="18.75" hidden="false" customHeight="false" outlineLevel="0" collapsed="false">
      <c r="A32" s="97" t="n">
        <v>29</v>
      </c>
      <c r="B32" s="75" t="s">
        <v>84</v>
      </c>
      <c r="C32" s="76"/>
      <c r="D32" s="98" t="n">
        <v>4</v>
      </c>
      <c r="E32" s="88" t="n">
        <f aca="false">COUNTIF(C32:D32,$AC$3)</f>
        <v>0</v>
      </c>
      <c r="F32" s="89" t="n">
        <f aca="false">COUNTIF(C32:D32,$AD$3)</f>
        <v>1</v>
      </c>
      <c r="G32" s="89" t="n">
        <f aca="false">COUNTIF(C32:D32,$AE$3)</f>
        <v>0</v>
      </c>
      <c r="H32" s="89" t="n">
        <f aca="false">COUNTIF(C32:D32,$AF$3)</f>
        <v>0</v>
      </c>
      <c r="I32" s="89" t="n">
        <f aca="false">COUNTIF(C32:D32,$AG$3)</f>
        <v>0</v>
      </c>
      <c r="J32" s="90" t="n">
        <f aca="false">(E32*1+F32*0.64+G32*0.36+H32*0.14+I32*0.07)/(E32+F32+G32+H32+I32)*100</f>
        <v>64</v>
      </c>
      <c r="K32" s="90" t="n">
        <f aca="false">(E32+F32+G32)*100/(E32+F32+G32+H32+I32)</f>
        <v>100</v>
      </c>
      <c r="L32" s="90" t="n">
        <f aca="false">(E32+F32)*100/(E32+F32+G32+H32+I32)</f>
        <v>100</v>
      </c>
      <c r="M32" s="99" t="n">
        <f aca="false">(E32*5+F32*4+G32*3+H32*2+I32*1)/(E32+F32+G32+H32+I32)</f>
        <v>4</v>
      </c>
      <c r="N32" s="82"/>
      <c r="O32" s="83" t="n">
        <v>5</v>
      </c>
      <c r="P32" s="83" t="n">
        <v>4</v>
      </c>
      <c r="Q32" s="82" t="s">
        <v>55</v>
      </c>
      <c r="R32" s="83" t="n">
        <v>5</v>
      </c>
      <c r="S32" s="83" t="n">
        <v>4</v>
      </c>
      <c r="T32" s="83" t="n">
        <v>5</v>
      </c>
      <c r="U32" s="82"/>
      <c r="V32" s="84" t="n">
        <v>5</v>
      </c>
      <c r="W32" s="85" t="n">
        <v>4</v>
      </c>
      <c r="X32" s="82"/>
      <c r="Y32" s="82"/>
      <c r="Z32" s="82"/>
      <c r="AA32" s="82"/>
      <c r="AB32" s="82"/>
      <c r="AC32" s="100" t="n">
        <f aca="false">COUNTIF(N32:AB32,$AC$3)</f>
        <v>4</v>
      </c>
      <c r="AD32" s="89" t="n">
        <f aca="false">COUNTIF(N32:AB32,$AD$3)</f>
        <v>3</v>
      </c>
      <c r="AE32" s="89" t="n">
        <f aca="false">COUNTIF(N32:AB32,$AE$3)</f>
        <v>0</v>
      </c>
      <c r="AF32" s="89" t="n">
        <f aca="false">COUNTIF(N32:AB32,$AF$3)</f>
        <v>0</v>
      </c>
      <c r="AG32" s="89" t="n">
        <f aca="false">COUNTIF(N32:AB32,$AG$3)</f>
        <v>0</v>
      </c>
      <c r="AH32" s="101" t="n">
        <f aca="false">(AC32*1+AD32*0.64+AE32*0.36+AF32*0.14+AG32*0.07)/(AC32+AD32+AE32+AF32+AG32)*100</f>
        <v>84.5714285714286</v>
      </c>
      <c r="AI32" s="101" t="n">
        <f aca="false">(AC32+AD32+AE32)*100/(AC32+AD32+AE32+AF32+AG32)</f>
        <v>100</v>
      </c>
      <c r="AJ32" s="101" t="n">
        <f aca="false">(AC32+AD32)*100/(AC32+AD32+AE32+AF32+AG32)</f>
        <v>100</v>
      </c>
      <c r="AK32" s="102" t="n">
        <f aca="false">(AC32*5+AD32*4+AE32*3+AF32*2+AG32*1)/(AC32+AD32+AE32+AF32+AG32)</f>
        <v>4.57142857142857</v>
      </c>
      <c r="AL32" s="87"/>
      <c r="AM32" s="87"/>
      <c r="AN32" s="87"/>
      <c r="AO32" s="100" t="n">
        <f aca="false">COUNTIF(AL32:AN32,$AC$3)</f>
        <v>0</v>
      </c>
      <c r="AP32" s="89" t="n">
        <f aca="false">COUNTIF(AL32:AN32,$AD$3)</f>
        <v>0</v>
      </c>
      <c r="AQ32" s="89" t="n">
        <f aca="false">COUNTIF(AL32:AN32,$AE$3)</f>
        <v>0</v>
      </c>
      <c r="AR32" s="89" t="n">
        <f aca="false">COUNTIF(AL32:AN32,$AF$3)</f>
        <v>0</v>
      </c>
      <c r="AS32" s="89" t="n">
        <f aca="false">COUNTIF(AL32:AN32,$AG$3)</f>
        <v>0</v>
      </c>
      <c r="AT32" s="90" t="e">
        <f aca="false">(AO32*1+AP32*0.64+AQ32*0.36+AR32*0.14+AS32*0.07)/(AO32+AP32+AQ32+AR32+AS32)*100</f>
        <v>#DIV/0!</v>
      </c>
      <c r="AU32" s="90" t="e">
        <f aca="false">(AO32+AP32+AQ32)*100/(AO32+AP32+AQ32+AR32+AS32)</f>
        <v>#DIV/0!</v>
      </c>
      <c r="AV32" s="90" t="e">
        <f aca="false">(AO32+AP32)*100/(AO32+AP32+AQ32+AR32+AS32)</f>
        <v>#DIV/0!</v>
      </c>
      <c r="AW32" s="91" t="e">
        <f aca="false">(AO32*5+AP32*4+AQ32*3+AR32*2+AS32*1)/(AO32+AP32+AQ32+AR32+AS32)</f>
        <v>#DIV/0!</v>
      </c>
      <c r="AX32" s="92" t="n">
        <f aca="false">AY32+AZ32+BA32</f>
        <v>0</v>
      </c>
      <c r="AY32" s="103"/>
      <c r="AZ32" s="103"/>
      <c r="BA32" s="104"/>
    </row>
    <row r="33" customFormat="false" ht="30" hidden="false" customHeight="true" outlineLevel="0" collapsed="false">
      <c r="A33" s="97"/>
      <c r="B33" s="107"/>
      <c r="C33" s="76"/>
      <c r="D33" s="76" t="n">
        <v>0</v>
      </c>
      <c r="E33" s="100" t="n">
        <f aca="false">SUM(E4:E32)</f>
        <v>15</v>
      </c>
      <c r="F33" s="100" t="n">
        <f aca="false">SUM(F4:F32)</f>
        <v>13</v>
      </c>
      <c r="G33" s="100" t="n">
        <f aca="false">SUM(G4:G32)</f>
        <v>1</v>
      </c>
      <c r="H33" s="100" t="n">
        <f aca="false">SUM(H4:H32)</f>
        <v>0</v>
      </c>
      <c r="I33" s="100" t="n">
        <f aca="false">SUM(I4:I32)</f>
        <v>0</v>
      </c>
      <c r="J33" s="90" t="n">
        <f aca="false">(E33*1+F33*0.64+G33*0.36+H33*0.14+I33*0.07)/(E33+F33+G33+H33+I33)*100</f>
        <v>81.6551724137931</v>
      </c>
      <c r="K33" s="90" t="n">
        <f aca="false">(E33+F33+G33)*100/(E33+F33+G33+H33+I33)</f>
        <v>100</v>
      </c>
      <c r="L33" s="90" t="n">
        <f aca="false">(E33+F33)*100/(E33+F33+G33+H33+IG33)</f>
        <v>96.551724137931</v>
      </c>
      <c r="M33" s="99" t="n">
        <f aca="false">(E33*5+F33*4+G33*3+H33*2+I33*1)/(E33+F33+G33+H33+I33)</f>
        <v>4.48275862068966</v>
      </c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100" t="n">
        <f aca="false">SUM(AC4:AC32)</f>
        <v>115</v>
      </c>
      <c r="AD33" s="100" t="n">
        <f aca="false">SUM(AD4:AD32)</f>
        <v>51</v>
      </c>
      <c r="AE33" s="100" t="n">
        <f aca="false">SUM(AE4:AE32)</f>
        <v>29</v>
      </c>
      <c r="AF33" s="100" t="n">
        <f aca="false">SUM(AF4:AF32)</f>
        <v>8</v>
      </c>
      <c r="AG33" s="100" t="n">
        <f aca="false">SUM(AG4:AG32)</f>
        <v>0</v>
      </c>
      <c r="AH33" s="101" t="n">
        <f aca="false">(AC33*1+AD33*0.64+AE33*0.36+AF33*0.14+AG33*0.07)/(AC33+AD33+AE33+AF33+AG33)*100</f>
        <v>78.423645320197</v>
      </c>
      <c r="AI33" s="101" t="n">
        <f aca="false">(AC33+AD33+AE33)*100/(AC33+AD33+AE33+AF33+AG33)</f>
        <v>96.0591133004926</v>
      </c>
      <c r="AJ33" s="101" t="n">
        <f aca="false">(AC33+AD33)*100/(AC33+AD33+AE33+AF33+AG33)</f>
        <v>81.7733990147783</v>
      </c>
      <c r="AK33" s="102" t="n">
        <f aca="false">(AC33*5+AD33*4+AE33*3+AF33*2+AG33*1)/(AC33+AD33+AE33+AF33+AG33)</f>
        <v>4.3448275862069</v>
      </c>
      <c r="AL33" s="87"/>
      <c r="AM33" s="87"/>
      <c r="AN33" s="87"/>
      <c r="AO33" s="100" t="n">
        <f aca="false">COUNTIF(AL33:AN33,$AC$3)</f>
        <v>0</v>
      </c>
      <c r="AP33" s="89" t="n">
        <f aca="false">COUNTIF(AL33:AN33,$AD$3)</f>
        <v>0</v>
      </c>
      <c r="AQ33" s="89" t="n">
        <f aca="false">COUNTIF(AL33:AN33,$AE$3)</f>
        <v>0</v>
      </c>
      <c r="AR33" s="89" t="n">
        <f aca="false">COUNTIF(AL33:AN33,$AF$3)</f>
        <v>0</v>
      </c>
      <c r="AS33" s="89" t="n">
        <f aca="false">COUNTIF(AL33:AN33,$AG$3)</f>
        <v>0</v>
      </c>
      <c r="AT33" s="90" t="e">
        <f aca="false">(AO33*1+AP33*0.64+AQ33*0.36+AR33*0.14+AS33*0.07)/(AO33+AP33+AQ33+AR33+AS33)*100</f>
        <v>#DIV/0!</v>
      </c>
      <c r="AU33" s="90" t="e">
        <f aca="false">(AO33+AP33+AQ33)*100/(AO33+AP33+AQ33+AR33+AS33)</f>
        <v>#DIV/0!</v>
      </c>
      <c r="AV33" s="90" t="e">
        <f aca="false">(AO33+AP33)*100/(AO33+AP33+AQ33+AR33+AS33)</f>
        <v>#DIV/0!</v>
      </c>
      <c r="AW33" s="91" t="e">
        <f aca="false">(AO33*5+AP33*4+AQ33*3+AR33*2+AS33*1)/(AO33+AP33+AQ33+AR33+AS33)</f>
        <v>#DIV/0!</v>
      </c>
      <c r="AX33" s="92" t="n">
        <f aca="false">AY33+AZ33+BA33</f>
        <v>0</v>
      </c>
      <c r="AY33" s="103"/>
      <c r="AZ33" s="103"/>
      <c r="BA33" s="104"/>
    </row>
    <row r="34" customFormat="false" ht="16.5" hidden="false" customHeight="true" outlineLevel="0" collapsed="false">
      <c r="A34" s="108" t="s">
        <v>41</v>
      </c>
      <c r="B34" s="108"/>
      <c r="C34" s="109" t="e">
        <f aca="false">(C35*5+C36*4+C37*3+C38*2+C39*1)/(C35+C36+C37+C38+C39)</f>
        <v>#DIV/0!</v>
      </c>
      <c r="D34" s="109" t="n">
        <f aca="false">(D35*5+D36*4+D37*3+D38*2+D39*1)/(D35+D36+D37+D38+D39)</f>
        <v>4.48275862068966</v>
      </c>
      <c r="E34" s="110" t="s">
        <v>85</v>
      </c>
      <c r="F34" s="110"/>
      <c r="G34" s="110"/>
      <c r="H34" s="110"/>
      <c r="I34" s="110"/>
      <c r="J34" s="111" t="n">
        <f aca="false">AVERAGE(J4:J33)</f>
        <v>81.6551724137931</v>
      </c>
      <c r="K34" s="111" t="n">
        <f aca="false">AVERAGE(K4:K33)</f>
        <v>100</v>
      </c>
      <c r="L34" s="111" t="n">
        <f aca="false">AVERAGE(L4:L33)</f>
        <v>96.551724137931</v>
      </c>
      <c r="M34" s="112" t="n">
        <f aca="false">AVERAGE(M4:M33)</f>
        <v>4.48275862068966</v>
      </c>
      <c r="N34" s="113"/>
      <c r="O34" s="114" t="n">
        <f aca="false">(O35*5+O36*4+O37*3+O38*2+O39*1)/(O35+O36+O37+O38+O39)</f>
        <v>4.68965517241379</v>
      </c>
      <c r="P34" s="109" t="n">
        <f aca="false">(P35*5+P36*4+P37*3+P38*2+P39*1)/(P35+P36+P37+P38+P39)</f>
        <v>4.48275862068966</v>
      </c>
      <c r="Q34" s="109" t="e">
        <f aca="false">(Q35*5+Q36*4+Q37*3+Q38*2+Q39*1)/(Q35+Q36+Q37+Q38+Q39)</f>
        <v>#DIV/0!</v>
      </c>
      <c r="R34" s="109" t="n">
        <f aca="false">(R35*5+R36*4+R37*3+R38*2+R39*1)/(R35+R36+R37+R38+R39)</f>
        <v>4.58620689655172</v>
      </c>
      <c r="S34" s="109" t="n">
        <f aca="false">(S35*5+S36*4+S37*3+S38*2+S39*1)/(S35+S36+S37+S38+S39)</f>
        <v>4.03448275862069</v>
      </c>
      <c r="T34" s="109" t="n">
        <f aca="false">(T35*5+T36*4+T37*3+T38*2+T39*1)/(T35+T36+T37+T38+T39)</f>
        <v>4.3448275862069</v>
      </c>
      <c r="U34" s="109" t="e">
        <f aca="false">(U35*5+U36*4+U37*3+U38*2+U39*1)/(U35+U36+U37+U38+U39)</f>
        <v>#DIV/0!</v>
      </c>
      <c r="V34" s="109" t="n">
        <f aca="false">(V35*5+V36*4+V37*3+V38*2+V39*1)/(V35+V36+V37+V38+V39)</f>
        <v>4.37931034482759</v>
      </c>
      <c r="W34" s="109" t="n">
        <f aca="false">(W35*5+W36*4+W37*3+W38*2+W39*1)/(W35+W36+W37+W38+W39)</f>
        <v>3.89655172413793</v>
      </c>
      <c r="X34" s="109" t="e">
        <f aca="false">(X35*5+X36*4+X37*3+X38*2+X39*1)/(X35+X36+X37+X38+X39)</f>
        <v>#DIV/0!</v>
      </c>
      <c r="Y34" s="109" t="e">
        <f aca="false">(Y35*5+Y36*4+Y37*3+Y38*2+Y39*1)/(Y35+Y36+Y37+Y38+Y39)</f>
        <v>#DIV/0!</v>
      </c>
      <c r="Z34" s="109" t="e">
        <f aca="false">(Z35*5+Z36*4+Z37*3+Z38*2+Z39*1)/(Z35+Z36+Z37+Z38+Z39)</f>
        <v>#DIV/0!</v>
      </c>
      <c r="AA34" s="109" t="e">
        <f aca="false">(AA35*5+AA36*4+AA37*3+AA38*2+AA39*1)/(AA35+AA36+AA37+AA38+AA39)</f>
        <v>#DIV/0!</v>
      </c>
      <c r="AB34" s="109" t="e">
        <f aca="false">(AB35*5+AB36*4+AB37*3+AB38*2+AB39*1)/(AB35+AB36+AB37+AB38+AB39)</f>
        <v>#DIV/0!</v>
      </c>
      <c r="AC34" s="115" t="s">
        <v>86</v>
      </c>
      <c r="AD34" s="115"/>
      <c r="AE34" s="115"/>
      <c r="AF34" s="115"/>
      <c r="AG34" s="115"/>
      <c r="AH34" s="116" t="n">
        <f aca="false">AVERAGE(AH4:AH33)</f>
        <v>78.423645320197</v>
      </c>
      <c r="AI34" s="117" t="n">
        <f aca="false">AVERAGE(AI4:AI33)</f>
        <v>96.0591133004926</v>
      </c>
      <c r="AJ34" s="117" t="n">
        <f aca="false">AVERAGE(AJ4:AJ33)</f>
        <v>81.7733990147783</v>
      </c>
      <c r="AK34" s="118" t="n">
        <f aca="false">AVERAGE(AK4:AK33)</f>
        <v>4.3448275862069</v>
      </c>
      <c r="AL34" s="87"/>
      <c r="AM34" s="87"/>
      <c r="AN34" s="87"/>
      <c r="AO34" s="119" t="s">
        <v>87</v>
      </c>
      <c r="AP34" s="119"/>
      <c r="AQ34" s="119"/>
      <c r="AR34" s="119"/>
      <c r="AS34" s="119"/>
      <c r="AT34" s="116" t="e">
        <f aca="false">AVERAGE(AT4:AT33)</f>
        <v>#DIV/0!</v>
      </c>
      <c r="AU34" s="117" t="e">
        <f aca="false">AVERAGE(AU4:AU33)</f>
        <v>#DIV/0!</v>
      </c>
      <c r="AV34" s="117" t="e">
        <f aca="false">AVERAGE(AV4:AV33)</f>
        <v>#DIV/0!</v>
      </c>
      <c r="AW34" s="118" t="e">
        <f aca="false">AVERAGE(AW4:AW33)</f>
        <v>#DIV/0!</v>
      </c>
      <c r="AX34" s="120" t="n">
        <f aca="false">SUM(AX4:AX33)</f>
        <v>0</v>
      </c>
      <c r="AY34" s="121"/>
      <c r="AZ34" s="121"/>
      <c r="BA34" s="122"/>
    </row>
    <row r="35" customFormat="false" ht="15.75" hidden="false" customHeight="false" outlineLevel="0" collapsed="false">
      <c r="A35" s="123" t="n">
        <v>5</v>
      </c>
      <c r="B35" s="124" t="s">
        <v>88</v>
      </c>
      <c r="C35" s="125" t="n">
        <f aca="false">COUNTIF(C$4:C$33,$A35)</f>
        <v>0</v>
      </c>
      <c r="D35" s="125" t="n">
        <f aca="false">COUNTIF(D$4:D$33,$A35)</f>
        <v>15</v>
      </c>
      <c r="E35" s="110"/>
      <c r="F35" s="110"/>
      <c r="G35" s="110"/>
      <c r="H35" s="110"/>
      <c r="I35" s="110"/>
      <c r="J35" s="126"/>
      <c r="K35" s="126"/>
      <c r="L35" s="126"/>
      <c r="M35" s="126"/>
      <c r="N35" s="97"/>
      <c r="O35" s="127" t="n">
        <f aca="false">COUNTIF(O$4:O$33,$A35)</f>
        <v>21</v>
      </c>
      <c r="P35" s="125" t="n">
        <f aca="false">COUNTIF(P$4:P$33,$A35)</f>
        <v>16</v>
      </c>
      <c r="Q35" s="125" t="n">
        <f aca="false">COUNTIF(Q$4:Q$33,$A35)</f>
        <v>0</v>
      </c>
      <c r="R35" s="125" t="n">
        <f aca="false">COUNTIF(R$4:R$33,$A35)</f>
        <v>19</v>
      </c>
      <c r="S35" s="125" t="n">
        <f aca="false">COUNTIF(S$4:S$33,$A35)</f>
        <v>10</v>
      </c>
      <c r="T35" s="125" t="n">
        <f aca="false">COUNTIF(T$4:T$33,$A35)</f>
        <v>17</v>
      </c>
      <c r="U35" s="125" t="n">
        <f aca="false">COUNTIF(U$4:U$33,$A35)</f>
        <v>0</v>
      </c>
      <c r="V35" s="125" t="n">
        <f aca="false">COUNTIF(V$4:V$33,$A35)</f>
        <v>19</v>
      </c>
      <c r="W35" s="125" t="n">
        <f aca="false">COUNTIF(W$4:W$33,$A35)</f>
        <v>13</v>
      </c>
      <c r="X35" s="125" t="n">
        <f aca="false">COUNTIF(X$4:X$33,$A35)</f>
        <v>0</v>
      </c>
      <c r="Y35" s="125" t="n">
        <f aca="false">COUNTIF(Y$4:Y$33,$A35)</f>
        <v>0</v>
      </c>
      <c r="Z35" s="125" t="n">
        <f aca="false">COUNTIF(Z$4:Z$33,$A35)</f>
        <v>0</v>
      </c>
      <c r="AA35" s="125" t="n">
        <f aca="false">COUNTIF(AA$4:AA$33,$A35)</f>
        <v>0</v>
      </c>
      <c r="AB35" s="125" t="n">
        <f aca="false">COUNTIF(AB$4:AB$33,$A35)</f>
        <v>0</v>
      </c>
      <c r="AC35" s="115"/>
      <c r="AD35" s="115"/>
      <c r="AE35" s="115"/>
      <c r="AF35" s="115"/>
      <c r="AG35" s="115"/>
      <c r="AH35" s="128"/>
      <c r="AI35" s="128"/>
      <c r="AJ35" s="128"/>
      <c r="AK35" s="128"/>
      <c r="AL35" s="129"/>
      <c r="AM35" s="129"/>
      <c r="AN35" s="129"/>
      <c r="AO35" s="119"/>
      <c r="AP35" s="119"/>
      <c r="AQ35" s="119"/>
      <c r="AR35" s="119"/>
      <c r="AS35" s="119"/>
      <c r="AT35" s="126"/>
      <c r="AU35" s="126"/>
      <c r="AV35" s="126"/>
      <c r="AW35" s="128"/>
      <c r="AX35" s="130"/>
      <c r="AY35" s="130"/>
      <c r="AZ35" s="130"/>
      <c r="BA35" s="130"/>
    </row>
    <row r="36" customFormat="false" ht="15.75" hidden="false" customHeight="false" outlineLevel="0" collapsed="false">
      <c r="A36" s="123" t="n">
        <v>4</v>
      </c>
      <c r="B36" s="124" t="s">
        <v>89</v>
      </c>
      <c r="C36" s="125" t="n">
        <f aca="false">COUNTIF(C$4:C$33,$A36)</f>
        <v>0</v>
      </c>
      <c r="D36" s="125" t="n">
        <f aca="false">COUNTIF(D$4:D$33,$A36)</f>
        <v>13</v>
      </c>
      <c r="E36" s="110"/>
      <c r="F36" s="110"/>
      <c r="G36" s="110"/>
      <c r="H36" s="110"/>
      <c r="I36" s="110"/>
      <c r="J36" s="126"/>
      <c r="K36" s="126"/>
      <c r="L36" s="126"/>
      <c r="M36" s="126"/>
      <c r="N36" s="97"/>
      <c r="O36" s="127" t="n">
        <f aca="false">COUNTIF(O$4:O$33,$A36)</f>
        <v>7</v>
      </c>
      <c r="P36" s="125" t="n">
        <f aca="false">COUNTIF(P$4:P$33,$A36)</f>
        <v>11</v>
      </c>
      <c r="Q36" s="125" t="n">
        <f aca="false">COUNTIF(Q$4:Q$33,$A36)</f>
        <v>0</v>
      </c>
      <c r="R36" s="125" t="n">
        <f aca="false">COUNTIF(R$4:R$33,$A36)</f>
        <v>8</v>
      </c>
      <c r="S36" s="125" t="n">
        <f aca="false">COUNTIF(S$4:S$33,$A36)</f>
        <v>10</v>
      </c>
      <c r="T36" s="125" t="n">
        <f aca="false">COUNTIF(T$4:T$33,$A36)</f>
        <v>6</v>
      </c>
      <c r="U36" s="125" t="n">
        <f aca="false">COUNTIF(U$4:U$33,$A36)</f>
        <v>0</v>
      </c>
      <c r="V36" s="125" t="n">
        <f aca="false">COUNTIF(V$4:V$33,$A36)</f>
        <v>4</v>
      </c>
      <c r="W36" s="125" t="n">
        <f aca="false">COUNTIF(W$4:W$33,$A36)</f>
        <v>5</v>
      </c>
      <c r="X36" s="125" t="n">
        <f aca="false">COUNTIF(X$4:X$33,$A36)</f>
        <v>0</v>
      </c>
      <c r="Y36" s="125" t="n">
        <f aca="false">COUNTIF(Y$4:Y$33,$A36)</f>
        <v>0</v>
      </c>
      <c r="Z36" s="125" t="n">
        <f aca="false">COUNTIF(Z$4:Z$33,$A36)</f>
        <v>0</v>
      </c>
      <c r="AA36" s="125" t="n">
        <f aca="false">COUNTIF(AA$4:AA$33,$A36)</f>
        <v>0</v>
      </c>
      <c r="AB36" s="125" t="n">
        <f aca="false">COUNTIF(AB$4:AB$33,$A36)</f>
        <v>0</v>
      </c>
      <c r="AC36" s="115"/>
      <c r="AD36" s="115"/>
      <c r="AE36" s="115"/>
      <c r="AF36" s="115"/>
      <c r="AG36" s="115"/>
      <c r="AH36" s="128"/>
      <c r="AI36" s="128"/>
      <c r="AJ36" s="128"/>
      <c r="AK36" s="128"/>
      <c r="AL36" s="129"/>
      <c r="AM36" s="129"/>
      <c r="AN36" s="129"/>
      <c r="AO36" s="119"/>
      <c r="AP36" s="119"/>
      <c r="AQ36" s="119"/>
      <c r="AR36" s="119"/>
      <c r="AS36" s="119"/>
      <c r="AT36" s="126"/>
      <c r="AU36" s="126"/>
      <c r="AV36" s="126"/>
      <c r="AW36" s="128"/>
      <c r="AX36" s="130"/>
      <c r="AY36" s="130"/>
      <c r="AZ36" s="130"/>
      <c r="BA36" s="130"/>
    </row>
    <row r="37" customFormat="false" ht="15.75" hidden="false" customHeight="false" outlineLevel="0" collapsed="false">
      <c r="A37" s="123" t="n">
        <v>3</v>
      </c>
      <c r="B37" s="124" t="s">
        <v>90</v>
      </c>
      <c r="C37" s="125" t="n">
        <f aca="false">COUNTIF(C$4:C$33,$A37)</f>
        <v>0</v>
      </c>
      <c r="D37" s="125" t="n">
        <f aca="false">COUNTIF(D$4:D$33,$A37)</f>
        <v>1</v>
      </c>
      <c r="E37" s="110"/>
      <c r="F37" s="110"/>
      <c r="G37" s="110"/>
      <c r="H37" s="110"/>
      <c r="I37" s="110"/>
      <c r="J37" s="126"/>
      <c r="K37" s="126"/>
      <c r="L37" s="126"/>
      <c r="M37" s="126"/>
      <c r="N37" s="97"/>
      <c r="O37" s="127" t="n">
        <f aca="false">COUNTIF(O$4:O$33,$A37)</f>
        <v>1</v>
      </c>
      <c r="P37" s="125" t="n">
        <f aca="false">COUNTIF(P$4:P$33,$A37)</f>
        <v>2</v>
      </c>
      <c r="Q37" s="125" t="n">
        <f aca="false">COUNTIF(Q$4:Q$33,$A37)</f>
        <v>0</v>
      </c>
      <c r="R37" s="125" t="n">
        <f aca="false">COUNTIF(R$4:R$33,$A37)</f>
        <v>2</v>
      </c>
      <c r="S37" s="125" t="n">
        <f aca="false">COUNTIF(S$4:S$33,$A37)</f>
        <v>9</v>
      </c>
      <c r="T37" s="125" t="n">
        <f aca="false">COUNTIF(T$4:T$33,$A37)</f>
        <v>5</v>
      </c>
      <c r="U37" s="125" t="n">
        <f aca="false">COUNTIF(U$4:U$33,$A37)</f>
        <v>0</v>
      </c>
      <c r="V37" s="125" t="n">
        <f aca="false">COUNTIF(V$4:V$33,$A37)</f>
        <v>4</v>
      </c>
      <c r="W37" s="125" t="n">
        <f aca="false">COUNTIF(W$4:W$33,$A37)</f>
        <v>6</v>
      </c>
      <c r="X37" s="125" t="n">
        <f aca="false">COUNTIF(X$4:X$33,$A37)</f>
        <v>0</v>
      </c>
      <c r="Y37" s="125" t="n">
        <f aca="false">COUNTIF(Y$4:Y$33,$A37)</f>
        <v>0</v>
      </c>
      <c r="Z37" s="125" t="n">
        <f aca="false">COUNTIF(Z$4:Z$33,$A37)</f>
        <v>0</v>
      </c>
      <c r="AA37" s="125" t="n">
        <f aca="false">COUNTIF(AA$4:AA$33,$A37)</f>
        <v>0</v>
      </c>
      <c r="AB37" s="125" t="n">
        <f aca="false">COUNTIF(AB$4:AB$33,$A37)</f>
        <v>0</v>
      </c>
      <c r="AC37" s="115"/>
      <c r="AD37" s="115"/>
      <c r="AE37" s="115"/>
      <c r="AF37" s="115"/>
      <c r="AG37" s="115"/>
      <c r="AH37" s="128"/>
      <c r="AI37" s="128"/>
      <c r="AJ37" s="128"/>
      <c r="AK37" s="128"/>
      <c r="AL37" s="129"/>
      <c r="AM37" s="129"/>
      <c r="AN37" s="129"/>
      <c r="AO37" s="119"/>
      <c r="AP37" s="119"/>
      <c r="AQ37" s="119"/>
      <c r="AR37" s="119"/>
      <c r="AS37" s="119"/>
      <c r="AT37" s="126"/>
      <c r="AU37" s="126"/>
      <c r="AV37" s="126"/>
      <c r="AW37" s="128"/>
      <c r="AX37" s="130"/>
      <c r="AY37" s="130"/>
      <c r="AZ37" s="130"/>
      <c r="BA37" s="130"/>
    </row>
    <row r="38" customFormat="false" ht="12" hidden="false" customHeight="true" outlineLevel="0" collapsed="false">
      <c r="A38" s="123" t="n">
        <v>2</v>
      </c>
      <c r="B38" s="124" t="s">
        <v>91</v>
      </c>
      <c r="C38" s="125" t="n">
        <f aca="false">COUNTIF(C$4:C$33,$A38)</f>
        <v>0</v>
      </c>
      <c r="D38" s="125" t="n">
        <f aca="false">COUNTIF(D$4:D$33,$A38)</f>
        <v>0</v>
      </c>
      <c r="E38" s="110"/>
      <c r="F38" s="110"/>
      <c r="G38" s="110"/>
      <c r="H38" s="110"/>
      <c r="I38" s="110"/>
      <c r="J38" s="126"/>
      <c r="K38" s="126"/>
      <c r="L38" s="126"/>
      <c r="M38" s="126"/>
      <c r="N38" s="97"/>
      <c r="O38" s="127" t="n">
        <f aca="false">COUNTIF(O$4:O$33,$A38)</f>
        <v>0</v>
      </c>
      <c r="P38" s="125" t="n">
        <f aca="false">COUNTIF(P$4:P$33,$A38)</f>
        <v>0</v>
      </c>
      <c r="Q38" s="125" t="n">
        <f aca="false">COUNTIF(Q$4:Q$33,$A38)</f>
        <v>0</v>
      </c>
      <c r="R38" s="125" t="n">
        <f aca="false">COUNTIF(R$4:R$33,$A38)</f>
        <v>0</v>
      </c>
      <c r="S38" s="125" t="n">
        <f aca="false">COUNTIF(S$4:S$33,$A38)</f>
        <v>0</v>
      </c>
      <c r="T38" s="125" t="n">
        <f aca="false">COUNTIF(T$4:T$33,$A38)</f>
        <v>1</v>
      </c>
      <c r="U38" s="125" t="n">
        <f aca="false">COUNTIF(U$4:U$33,$A38)</f>
        <v>0</v>
      </c>
      <c r="V38" s="125" t="n">
        <f aca="false">COUNTIF(V$4:V$33,$A38)</f>
        <v>2</v>
      </c>
      <c r="W38" s="125" t="n">
        <f aca="false">COUNTIF(W$4:W$33,$A38)</f>
        <v>5</v>
      </c>
      <c r="X38" s="125" t="n">
        <f aca="false">COUNTIF(X$4:X$33,$A38)</f>
        <v>0</v>
      </c>
      <c r="Y38" s="125" t="n">
        <f aca="false">COUNTIF(Y$4:Y$33,$A38)</f>
        <v>0</v>
      </c>
      <c r="Z38" s="125" t="n">
        <f aca="false">COUNTIF(Z$4:Z$33,$A38)</f>
        <v>0</v>
      </c>
      <c r="AA38" s="125" t="n">
        <f aca="false">COUNTIF(AA$4:AA$33,$A38)</f>
        <v>0</v>
      </c>
      <c r="AB38" s="125" t="n">
        <f aca="false">COUNTIF(AB$4:AB$33,$A38)</f>
        <v>0</v>
      </c>
      <c r="AC38" s="115"/>
      <c r="AD38" s="115"/>
      <c r="AE38" s="115"/>
      <c r="AF38" s="115"/>
      <c r="AG38" s="115"/>
      <c r="AH38" s="128"/>
      <c r="AI38" s="128"/>
      <c r="AJ38" s="128"/>
      <c r="AK38" s="128"/>
      <c r="AL38" s="129"/>
      <c r="AM38" s="129"/>
      <c r="AN38" s="129"/>
      <c r="AO38" s="119"/>
      <c r="AP38" s="119"/>
      <c r="AQ38" s="119"/>
      <c r="AR38" s="119"/>
      <c r="AS38" s="119"/>
      <c r="AT38" s="126"/>
      <c r="AU38" s="126"/>
      <c r="AV38" s="126"/>
      <c r="AW38" s="128"/>
      <c r="AX38" s="130"/>
      <c r="AY38" s="130"/>
      <c r="AZ38" s="130"/>
      <c r="BA38" s="130"/>
    </row>
    <row r="39" customFormat="false" ht="12" hidden="false" customHeight="true" outlineLevel="0" collapsed="false">
      <c r="A39" s="123" t="n">
        <v>1</v>
      </c>
      <c r="B39" s="124" t="s">
        <v>92</v>
      </c>
      <c r="C39" s="125" t="n">
        <f aca="false">COUNTIF(C$4:C$33,$A39)</f>
        <v>0</v>
      </c>
      <c r="D39" s="125" t="n">
        <f aca="false">COUNTIF(D$4:D$33,$A39)</f>
        <v>0</v>
      </c>
      <c r="E39" s="110"/>
      <c r="F39" s="110"/>
      <c r="G39" s="110"/>
      <c r="H39" s="110"/>
      <c r="I39" s="110"/>
      <c r="J39" s="126"/>
      <c r="K39" s="126"/>
      <c r="L39" s="126"/>
      <c r="M39" s="126"/>
      <c r="N39" s="97"/>
      <c r="O39" s="127" t="n">
        <f aca="false">COUNTIF(O$4:O$33,$A39)</f>
        <v>0</v>
      </c>
      <c r="P39" s="125" t="n">
        <f aca="false">COUNTIF(P$4:P$33,$A39)</f>
        <v>0</v>
      </c>
      <c r="Q39" s="125" t="n">
        <f aca="false">COUNTIF(Q$4:Q$33,$A39)</f>
        <v>0</v>
      </c>
      <c r="R39" s="125" t="n">
        <f aca="false">COUNTIF(R$4:R$33,$A39)</f>
        <v>0</v>
      </c>
      <c r="S39" s="125" t="n">
        <f aca="false">COUNTIF(S$4:S$33,$A39)</f>
        <v>0</v>
      </c>
      <c r="T39" s="125" t="n">
        <f aca="false">COUNTIF(T$4:T$33,$A39)</f>
        <v>0</v>
      </c>
      <c r="U39" s="125" t="n">
        <f aca="false">COUNTIF(U$4:U$33,$A39)</f>
        <v>0</v>
      </c>
      <c r="V39" s="125" t="n">
        <f aca="false">COUNTIF(V$4:V$33,$A39)</f>
        <v>0</v>
      </c>
      <c r="W39" s="125" t="n">
        <f aca="false">COUNTIF(W$4:W$33,$A39)</f>
        <v>0</v>
      </c>
      <c r="X39" s="125" t="n">
        <f aca="false">COUNTIF(X$4:X$33,$A39)</f>
        <v>0</v>
      </c>
      <c r="Y39" s="125" t="n">
        <f aca="false">COUNTIF(Y$4:Y$33,$A39)</f>
        <v>0</v>
      </c>
      <c r="Z39" s="125" t="n">
        <f aca="false">COUNTIF(Z$4:Z$33,$A39)</f>
        <v>0</v>
      </c>
      <c r="AA39" s="125" t="n">
        <f aca="false">COUNTIF(AA$4:AA$33,$A39)</f>
        <v>0</v>
      </c>
      <c r="AB39" s="125" t="n">
        <f aca="false">COUNTIF(AB$4:AB$33,$A39)</f>
        <v>0</v>
      </c>
      <c r="AC39" s="115"/>
      <c r="AD39" s="115"/>
      <c r="AE39" s="115"/>
      <c r="AF39" s="115"/>
      <c r="AG39" s="115"/>
      <c r="AH39" s="128"/>
      <c r="AI39" s="128"/>
      <c r="AJ39" s="128"/>
      <c r="AK39" s="128"/>
      <c r="AL39" s="129"/>
      <c r="AM39" s="129"/>
      <c r="AN39" s="129"/>
      <c r="AO39" s="119"/>
      <c r="AP39" s="119"/>
      <c r="AQ39" s="119"/>
      <c r="AR39" s="119"/>
      <c r="AS39" s="119"/>
      <c r="AT39" s="126"/>
      <c r="AU39" s="126"/>
      <c r="AV39" s="126"/>
      <c r="AW39" s="128"/>
      <c r="AX39" s="130"/>
      <c r="AY39" s="130"/>
      <c r="AZ39" s="130"/>
      <c r="BA39" s="130"/>
    </row>
    <row r="40" customFormat="false" ht="12" hidden="false" customHeight="true" outlineLevel="0" collapsed="false">
      <c r="A40" s="131" t="s">
        <v>93</v>
      </c>
      <c r="B40" s="131"/>
      <c r="C40" s="132" t="e">
        <f aca="false">(C35*1+C36*0.64+C37*0.36+C38*0.14+C39*0.07)/(C35+C36+C37+C38+C39)*100</f>
        <v>#DIV/0!</v>
      </c>
      <c r="D40" s="132" t="n">
        <f aca="false">(D35*1+D36*0.64+D37*0.36+D38*0.14+D39*0.07)/(D35+D36+D37+D38+D39)*100</f>
        <v>81.6551724137931</v>
      </c>
      <c r="E40" s="110"/>
      <c r="F40" s="110"/>
      <c r="G40" s="110"/>
      <c r="H40" s="110"/>
      <c r="I40" s="110"/>
      <c r="J40" s="126"/>
      <c r="K40" s="126"/>
      <c r="L40" s="126"/>
      <c r="M40" s="126"/>
      <c r="N40" s="133"/>
      <c r="O40" s="134" t="n">
        <f aca="false">(O35*1+O36*0.64+O37*0.36+O38*0.14+O39*0.07)/(O35+O36+O37+O38+O39)*100</f>
        <v>89.1034482758621</v>
      </c>
      <c r="P40" s="132" t="n">
        <f aca="false">(P35*1+P36*0.64+P37*0.36+P38*0.14+P39*0.07)/(P35+P36+P37+P38+P39)*100</f>
        <v>81.9310344827586</v>
      </c>
      <c r="Q40" s="132" t="e">
        <f aca="false">(Q35*1+Q36*0.64+Q37*0.36+Q38*0.14+Q39*0.07)/(Q35+Q36+Q37+Q38+Q39)*100</f>
        <v>#DIV/0!</v>
      </c>
      <c r="R40" s="132" t="n">
        <f aca="false">(R35*1+R36*0.64+R37*0.36+R38*0.14+R39*0.07)/(R35+R36+R37+R38+R39)*100</f>
        <v>85.6551724137931</v>
      </c>
      <c r="S40" s="132" t="n">
        <f aca="false">(S35*1+S36*0.64+S37*0.36+S38*0.14+S39*0.07)/(S35+S36+S37+S38+S39)*100</f>
        <v>67.7241379310345</v>
      </c>
      <c r="T40" s="132" t="n">
        <f aca="false">(T35*1+T36*0.64+T37*0.36+T38*0.14+T39*0.07)/(T35+T36+T37+T38+T39)*100</f>
        <v>78.551724137931</v>
      </c>
      <c r="U40" s="132" t="e">
        <f aca="false">(U35*1+U36*0.64+U37*0.36+U38*0.14+U39*0.07)/(U35+U36+U37+U38+U39)*100</f>
        <v>#DIV/0!</v>
      </c>
      <c r="V40" s="132" t="n">
        <f aca="false">(V35*1+V36*0.64+V37*0.36+V38*0.14+V39*0.07)/(V35+V36+V37+V38+V39)*100</f>
        <v>80.2758620689655</v>
      </c>
      <c r="W40" s="132" t="n">
        <f aca="false">(W35*1+W36*0.64+W37*0.36+W38*0.14+W39*0.07)/(W35+W36+W37+W38+W39)*100</f>
        <v>65.7241379310345</v>
      </c>
      <c r="X40" s="132" t="e">
        <f aca="false">(X35*1+X36*0.64+X37*0.36+X38*0.14+X39*0.07)/(X35+X36+X37+X38+X39)*100</f>
        <v>#DIV/0!</v>
      </c>
      <c r="Y40" s="132" t="e">
        <f aca="false">(Y35*1+Y36*0.64+Y37*0.36+Y38*0.14+Y39*0.07)/(Y35+Y36+Y37+Y38+Y39)*100</f>
        <v>#DIV/0!</v>
      </c>
      <c r="Z40" s="132" t="e">
        <f aca="false">(Z35*1+Z36*0.64+Z37*0.36+Z38*0.14+Z39*0.07)/(Z35+Z36+Z37+Z38+Z39)*100</f>
        <v>#DIV/0!</v>
      </c>
      <c r="AA40" s="132" t="e">
        <f aca="false">(AA35*1+AA36*0.64+AA37*0.36+AA38*0.14+AA39*0.07)/(AA35+AA36+AA37+AA38+AA39)*100</f>
        <v>#DIV/0!</v>
      </c>
      <c r="AB40" s="132" t="e">
        <f aca="false">(AB35*1+AB36*0.64+AB37*0.36+AB38*0.14+AB39*0.07)/(AB35+AB36+AB37+AB38+AB39)*100</f>
        <v>#DIV/0!</v>
      </c>
      <c r="AC40" s="115"/>
      <c r="AD40" s="115"/>
      <c r="AE40" s="115"/>
      <c r="AF40" s="115"/>
      <c r="AG40" s="115"/>
      <c r="AH40" s="128"/>
      <c r="AI40" s="128"/>
      <c r="AJ40" s="128"/>
      <c r="AK40" s="128"/>
      <c r="AL40" s="129"/>
      <c r="AM40" s="129"/>
      <c r="AN40" s="129"/>
      <c r="AO40" s="119"/>
      <c r="AP40" s="119"/>
      <c r="AQ40" s="119"/>
      <c r="AR40" s="119"/>
      <c r="AS40" s="119"/>
      <c r="AT40" s="126"/>
      <c r="AU40" s="126"/>
      <c r="AV40" s="126"/>
      <c r="AW40" s="128"/>
      <c r="AX40" s="130"/>
      <c r="AY40" s="130"/>
      <c r="AZ40" s="130"/>
      <c r="BA40" s="130"/>
    </row>
    <row r="41" customFormat="false" ht="12" hidden="false" customHeight="true" outlineLevel="0" collapsed="false">
      <c r="A41" s="131" t="s">
        <v>40</v>
      </c>
      <c r="B41" s="131"/>
      <c r="C41" s="132" t="e">
        <f aca="false">(C35+C36)*100/(C35+C36+C37+C38+C39)</f>
        <v>#DIV/0!</v>
      </c>
      <c r="D41" s="132" t="n">
        <f aca="false">(D35+D36)*100/(D35+D36+D37+D38+D39)</f>
        <v>96.551724137931</v>
      </c>
      <c r="E41" s="110"/>
      <c r="F41" s="110"/>
      <c r="G41" s="110"/>
      <c r="H41" s="110"/>
      <c r="I41" s="110"/>
      <c r="J41" s="126"/>
      <c r="K41" s="126"/>
      <c r="L41" s="126"/>
      <c r="M41" s="126"/>
      <c r="N41" s="133"/>
      <c r="O41" s="134" t="n">
        <f aca="false">(O35+O36)*100/(O35+O36+O37+O38+O39)</f>
        <v>96.551724137931</v>
      </c>
      <c r="P41" s="132" t="n">
        <f aca="false">(P35+P36)*100/(P35+P36+P37+P38+P39)</f>
        <v>93.1034482758621</v>
      </c>
      <c r="Q41" s="132" t="e">
        <f aca="false">(Q36*1+Q37*0.64+Q38*0.36+Q39*0.14+Q40*0.07)/(Q36+Q37+Q38+Q39+Q40)*100</f>
        <v>#DIV/0!</v>
      </c>
      <c r="R41" s="132" t="n">
        <f aca="false">(R36*1+R37*0.64+R38*0.36+R39*0.14+R40*0.07)/(R36+R37+R38+R39+R40)*100</f>
        <v>15.9697188175919</v>
      </c>
      <c r="S41" s="132" t="n">
        <f aca="false">(S36*1+S37*0.64+S38*0.36+S39*0.14+S40*0.07)/(S36+S37+S38+S39+S40)*100</f>
        <v>23.6389662027833</v>
      </c>
      <c r="T41" s="132" t="n">
        <f aca="false">(T36*1+T37*0.64+T38*0.36+T39*0.14+T40*0.07)/(T36+T37+T38+T39+T40)*100</f>
        <v>16.6298552932216</v>
      </c>
      <c r="U41" s="132" t="e">
        <f aca="false">(U35+U36)*100/(U35+U36+U37+U38+U39)</f>
        <v>#DIV/0!</v>
      </c>
      <c r="V41" s="132" t="n">
        <f aca="false">(V35+V36)*100/(V35+V36+V37+V38+V39)</f>
        <v>79.3103448275862</v>
      </c>
      <c r="W41" s="132" t="n">
        <f aca="false">(W35+W36)*100/(W35+W36+W37+W38+W39)</f>
        <v>62.0689655172414</v>
      </c>
      <c r="X41" s="132" t="e">
        <f aca="false">(X35+X36)*100/(X35+X36+X37+X38+X39)</f>
        <v>#DIV/0!</v>
      </c>
      <c r="Y41" s="132" t="e">
        <f aca="false">(Y35+Y36)*100/(Y35+Y36+Y37+Y38+Y39)</f>
        <v>#DIV/0!</v>
      </c>
      <c r="Z41" s="132" t="e">
        <f aca="false">(Z35+Z36)*100/(Z35+Z36+Z37+Z38+Z39)</f>
        <v>#DIV/0!</v>
      </c>
      <c r="AA41" s="132" t="e">
        <f aca="false">(AA35+AA36)*100/(AA35+AA36+AA37+AA38+AA39)</f>
        <v>#DIV/0!</v>
      </c>
      <c r="AB41" s="132" t="e">
        <f aca="false">(AB35+AB36)*100/(AB35+AB36+AB37+AB38+AB39)</f>
        <v>#DIV/0!</v>
      </c>
      <c r="AC41" s="115"/>
      <c r="AD41" s="115"/>
      <c r="AE41" s="115"/>
      <c r="AF41" s="115"/>
      <c r="AG41" s="115"/>
      <c r="AH41" s="128"/>
      <c r="AI41" s="128"/>
      <c r="AJ41" s="128"/>
      <c r="AK41" s="128"/>
      <c r="AL41" s="129"/>
      <c r="AM41" s="129"/>
      <c r="AN41" s="129"/>
      <c r="AO41" s="119"/>
      <c r="AP41" s="119"/>
      <c r="AQ41" s="119"/>
      <c r="AR41" s="119"/>
      <c r="AS41" s="119"/>
      <c r="AT41" s="126"/>
      <c r="AU41" s="126"/>
      <c r="AV41" s="126"/>
      <c r="AW41" s="128"/>
      <c r="AX41" s="130"/>
      <c r="AY41" s="130"/>
      <c r="AZ41" s="130"/>
      <c r="BA41" s="130"/>
    </row>
    <row r="42" customFormat="false" ht="16.5" hidden="false" customHeight="false" outlineLevel="0" collapsed="false">
      <c r="A42" s="135" t="s">
        <v>39</v>
      </c>
      <c r="B42" s="135"/>
      <c r="C42" s="136" t="e">
        <f aca="false">(C35+C36+C37)*100/(C35+C36+C37+C38+C39)</f>
        <v>#DIV/0!</v>
      </c>
      <c r="D42" s="136" t="n">
        <f aca="false">(D35+D36+D37)*100/(D35+D36+D37+D38+D39)</f>
        <v>100</v>
      </c>
      <c r="E42" s="110"/>
      <c r="F42" s="110"/>
      <c r="G42" s="110"/>
      <c r="H42" s="110"/>
      <c r="I42" s="110"/>
      <c r="J42" s="126"/>
      <c r="K42" s="126"/>
      <c r="L42" s="126"/>
      <c r="M42" s="126"/>
      <c r="N42" s="137"/>
      <c r="O42" s="138" t="n">
        <f aca="false">(O35+O36+O37)*100/(O35+O36+O37+O38+O39)</f>
        <v>100</v>
      </c>
      <c r="P42" s="136" t="n">
        <f aca="false">(P35+P36+P37)*100/(P35+P36+P37+P38+P39)</f>
        <v>100</v>
      </c>
      <c r="Q42" s="132" t="e">
        <f aca="false">(Q37*1+Q38*0.64+Q39*0.36+Q40*0.14+Q41*0.07)/(Q37+Q38+Q39+Q40+Q41)*100</f>
        <v>#DIV/0!</v>
      </c>
      <c r="R42" s="132" t="n">
        <f aca="false">(R37*1+R38*0.64+R39*0.36+R40*0.14+R41*0.07)/(R37+R38+R39+R40+R41)*100</f>
        <v>14.5810569985778</v>
      </c>
      <c r="S42" s="132" t="n">
        <f aca="false">(S37*1+S38*0.64+S39*0.36+S40*0.14+S41*0.07)/(S37+S38+S39+S40+S41)*100</f>
        <v>20.06325643106</v>
      </c>
      <c r="T42" s="132" t="n">
        <f aca="false">(T37*1+T38*0.64+T39*0.36+T40*0.14+T41*0.07)/(T37+T38+T39+T40+T41)*100</f>
        <v>17.5934506556586</v>
      </c>
      <c r="U42" s="136" t="e">
        <f aca="false">(U35+U36+U37)*100/(U35+U36+U37+U38+U39)</f>
        <v>#DIV/0!</v>
      </c>
      <c r="V42" s="136" t="n">
        <f aca="false">(V35+V36+V37)*100/(V35+V36+V37+V38+V39)</f>
        <v>93.1034482758621</v>
      </c>
      <c r="W42" s="136" t="n">
        <f aca="false">(W35+W36+W37)*100/(W35+W36+W37+W38+W39)</f>
        <v>82.7586206896552</v>
      </c>
      <c r="X42" s="136" t="e">
        <f aca="false">(X35+X36+X37)*100/(X35+X36+X37+X38+X39)</f>
        <v>#DIV/0!</v>
      </c>
      <c r="Y42" s="136" t="e">
        <f aca="false">(Y35+Y36+Y37)*100/(Y35+Y36+Y37+Y38+Y39)</f>
        <v>#DIV/0!</v>
      </c>
      <c r="Z42" s="136" t="e">
        <f aca="false">(Z35+Z36+Z37)*100/(Z35+Z36+Z37+Z38+Z39)</f>
        <v>#DIV/0!</v>
      </c>
      <c r="AA42" s="136" t="e">
        <f aca="false">(AA35+AA36+AA37)*100/(AA35+AA36+AA37+AA38+AA39)</f>
        <v>#DIV/0!</v>
      </c>
      <c r="AB42" s="136" t="e">
        <f aca="false">(AB35+AB36+AB37)*100/(AB35+AB36+AB37+AB38+AB39)</f>
        <v>#DIV/0!</v>
      </c>
      <c r="AC42" s="115"/>
      <c r="AD42" s="115"/>
      <c r="AE42" s="115"/>
      <c r="AF42" s="115"/>
      <c r="AG42" s="115"/>
      <c r="AH42" s="128"/>
      <c r="AI42" s="128"/>
      <c r="AJ42" s="128"/>
      <c r="AK42" s="128"/>
      <c r="AL42" s="129"/>
      <c r="AM42" s="129"/>
      <c r="AN42" s="129"/>
      <c r="AO42" s="119"/>
      <c r="AP42" s="119"/>
      <c r="AQ42" s="119"/>
      <c r="AR42" s="119"/>
      <c r="AS42" s="119"/>
      <c r="AT42" s="126"/>
      <c r="AU42" s="126"/>
      <c r="AV42" s="126"/>
      <c r="AW42" s="128"/>
      <c r="AX42" s="130"/>
      <c r="AY42" s="130"/>
      <c r="AZ42" s="130"/>
      <c r="BA42" s="130"/>
    </row>
  </sheetData>
  <mergeCells count="19">
    <mergeCell ref="A1:A3"/>
    <mergeCell ref="B1:B3"/>
    <mergeCell ref="C1:D2"/>
    <mergeCell ref="E1:M2"/>
    <mergeCell ref="N1:AB1"/>
    <mergeCell ref="AC1:AK2"/>
    <mergeCell ref="AL1:AN2"/>
    <mergeCell ref="AO1:AW2"/>
    <mergeCell ref="AX1:BA2"/>
    <mergeCell ref="O2:U2"/>
    <mergeCell ref="V2:Z2"/>
    <mergeCell ref="AA2:AB2"/>
    <mergeCell ref="A34:B34"/>
    <mergeCell ref="E34:I42"/>
    <mergeCell ref="AC34:AG42"/>
    <mergeCell ref="AO34:AS42"/>
    <mergeCell ref="A40:B40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2.32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39" t="s">
        <v>94</v>
      </c>
      <c r="C2" s="140" t="n">
        <f aca="false">'Страница2-3'!M34</f>
        <v>4.48275862068966</v>
      </c>
      <c r="D2" s="141" t="s">
        <v>41</v>
      </c>
      <c r="E2" s="141"/>
      <c r="F2" s="141"/>
      <c r="G2" s="141"/>
      <c r="H2" s="141"/>
      <c r="I2" s="141"/>
      <c r="J2" s="141"/>
    </row>
    <row r="3" customFormat="false" ht="14.25" hidden="false" customHeight="false" outlineLevel="0" collapsed="false">
      <c r="B3" s="139"/>
      <c r="C3" s="142" t="n">
        <f aca="false">'Страница2-3'!K33</f>
        <v>100</v>
      </c>
      <c r="D3" s="143" t="s">
        <v>39</v>
      </c>
      <c r="E3" s="143"/>
      <c r="F3" s="143"/>
      <c r="G3" s="143"/>
      <c r="H3" s="143"/>
      <c r="I3" s="143"/>
      <c r="J3" s="143"/>
    </row>
    <row r="4" customFormat="false" ht="14.25" hidden="false" customHeight="false" outlineLevel="0" collapsed="false">
      <c r="B4" s="139"/>
      <c r="C4" s="142" t="n">
        <f aca="false">'Страница2-3'!J34</f>
        <v>81.6551724137931</v>
      </c>
      <c r="D4" s="143" t="s">
        <v>38</v>
      </c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B5" s="139"/>
      <c r="C5" s="144" t="n">
        <f aca="false">'Страница2-3'!L34</f>
        <v>96.551724137931</v>
      </c>
      <c r="D5" s="145" t="s">
        <v>95</v>
      </c>
      <c r="E5" s="145"/>
      <c r="F5" s="145"/>
      <c r="G5" s="145"/>
      <c r="H5" s="145"/>
      <c r="I5" s="145"/>
      <c r="J5" s="145"/>
    </row>
    <row r="6" customFormat="false" ht="13.5" hidden="false" customHeight="false" outlineLevel="0" collapsed="false">
      <c r="B6" s="139"/>
      <c r="C6" s="146"/>
      <c r="D6" s="147"/>
      <c r="E6" s="147"/>
      <c r="F6" s="147"/>
      <c r="G6" s="147"/>
      <c r="H6" s="147"/>
      <c r="I6" s="147"/>
      <c r="J6" s="147"/>
    </row>
    <row r="7" customFormat="false" ht="20.25" hidden="false" customHeight="true" outlineLevel="0" collapsed="false">
      <c r="B7" s="148" t="s">
        <v>96</v>
      </c>
      <c r="C7" s="149" t="n">
        <f aca="false">'Страница2-3'!AK34</f>
        <v>4.3448275862069</v>
      </c>
      <c r="D7" s="150" t="s">
        <v>41</v>
      </c>
      <c r="E7" s="150"/>
      <c r="F7" s="150"/>
      <c r="G7" s="150"/>
      <c r="H7" s="150"/>
      <c r="I7" s="150"/>
      <c r="J7" s="150"/>
    </row>
    <row r="8" customFormat="false" ht="14.25" hidden="false" customHeight="false" outlineLevel="0" collapsed="false">
      <c r="B8" s="148"/>
      <c r="C8" s="149" t="n">
        <f aca="false">'Страница2-3'!AI34</f>
        <v>96.0591133004926</v>
      </c>
      <c r="D8" s="150" t="s">
        <v>39</v>
      </c>
      <c r="E8" s="150"/>
      <c r="F8" s="150"/>
      <c r="G8" s="150"/>
      <c r="H8" s="150"/>
      <c r="I8" s="150"/>
      <c r="J8" s="150"/>
    </row>
    <row r="9" customFormat="false" ht="14.25" hidden="false" customHeight="false" outlineLevel="0" collapsed="false">
      <c r="B9" s="148"/>
      <c r="C9" s="149" t="n">
        <f aca="false">'Страница2-3'!AH34</f>
        <v>78.423645320197</v>
      </c>
      <c r="D9" s="150" t="s">
        <v>38</v>
      </c>
      <c r="E9" s="150"/>
      <c r="F9" s="150"/>
      <c r="G9" s="150"/>
      <c r="H9" s="150"/>
      <c r="I9" s="150"/>
      <c r="J9" s="150"/>
    </row>
    <row r="10" customFormat="false" ht="17.25" hidden="false" customHeight="true" outlineLevel="0" collapsed="false">
      <c r="B10" s="148"/>
      <c r="C10" s="144" t="n">
        <f aca="false">'Страница2-3'!AJ34</f>
        <v>81.7733990147783</v>
      </c>
      <c r="D10" s="150" t="s">
        <v>95</v>
      </c>
      <c r="E10" s="150"/>
      <c r="F10" s="150"/>
      <c r="G10" s="150"/>
      <c r="H10" s="150"/>
      <c r="I10" s="150"/>
      <c r="J10" s="150"/>
    </row>
    <row r="11" customFormat="false" ht="13.5" hidden="false" customHeight="false" outlineLevel="0" collapsed="false">
      <c r="B11" s="148"/>
      <c r="C11" s="146"/>
      <c r="D11" s="146"/>
      <c r="E11" s="146"/>
      <c r="F11" s="146"/>
      <c r="G11" s="146"/>
      <c r="H11" s="146"/>
      <c r="I11" s="146"/>
      <c r="J11" s="146"/>
    </row>
    <row r="12" customFormat="false" ht="14.25" hidden="false" customHeight="true" outlineLevel="0" collapsed="false">
      <c r="B12" s="151" t="s">
        <v>97</v>
      </c>
      <c r="C12" s="149" t="e">
        <f aca="false">'Страница2-3'!AW34</f>
        <v>#DIV/0!</v>
      </c>
      <c r="D12" s="150" t="s">
        <v>41</v>
      </c>
      <c r="E12" s="150"/>
      <c r="F12" s="150"/>
      <c r="G12" s="150"/>
      <c r="H12" s="150"/>
      <c r="I12" s="150"/>
      <c r="J12" s="150"/>
    </row>
    <row r="13" customFormat="false" ht="14.25" hidden="false" customHeight="false" outlineLevel="0" collapsed="false">
      <c r="B13" s="151"/>
      <c r="C13" s="152" t="n">
        <f aca="false">J29/J26</f>
        <v>0</v>
      </c>
      <c r="D13" s="150" t="s">
        <v>39</v>
      </c>
      <c r="E13" s="150"/>
      <c r="F13" s="150"/>
      <c r="G13" s="150"/>
      <c r="H13" s="150"/>
      <c r="I13" s="150"/>
      <c r="J13" s="150"/>
    </row>
    <row r="14" customFormat="false" ht="14.25" hidden="false" customHeight="false" outlineLevel="0" collapsed="false">
      <c r="B14" s="151"/>
      <c r="C14" s="149" t="e">
        <f aca="false">'Страница2-3'!AT34</f>
        <v>#DIV/0!</v>
      </c>
      <c r="D14" s="150" t="s">
        <v>38</v>
      </c>
      <c r="E14" s="150"/>
      <c r="F14" s="150"/>
      <c r="G14" s="150"/>
      <c r="H14" s="150"/>
      <c r="I14" s="150"/>
      <c r="J14" s="150"/>
    </row>
    <row r="15" customFormat="false" ht="14.25" hidden="false" customHeight="false" outlineLevel="0" collapsed="false">
      <c r="B15" s="151"/>
      <c r="C15" s="152" t="n">
        <f aca="false">J30/J28</f>
        <v>0</v>
      </c>
      <c r="D15" s="150" t="s">
        <v>95</v>
      </c>
      <c r="E15" s="150"/>
      <c r="F15" s="150"/>
      <c r="G15" s="150"/>
      <c r="H15" s="150"/>
      <c r="I15" s="150"/>
      <c r="J15" s="150"/>
    </row>
    <row r="16" customFormat="false" ht="15" hidden="false" customHeight="false" outlineLevel="0" collapsed="false">
      <c r="B16" s="151"/>
      <c r="L16" s="152"/>
    </row>
    <row r="17" customFormat="false" ht="20.25" hidden="false" customHeight="true" outlineLevel="0" collapsed="false">
      <c r="B17" s="148" t="s">
        <v>98</v>
      </c>
      <c r="C17" s="153" t="n">
        <f aca="false">AVERAGE(C2,C7)</f>
        <v>4.41379310344828</v>
      </c>
      <c r="D17" s="141" t="s">
        <v>41</v>
      </c>
      <c r="E17" s="141"/>
      <c r="F17" s="141"/>
      <c r="G17" s="141"/>
      <c r="H17" s="141"/>
      <c r="I17" s="141"/>
      <c r="J17" s="141"/>
    </row>
    <row r="18" customFormat="false" ht="18" hidden="false" customHeight="true" outlineLevel="0" collapsed="false">
      <c r="B18" s="148"/>
      <c r="C18" s="153" t="n">
        <f aca="false">AVERAGE(C3,C8)</f>
        <v>98.0295566502463</v>
      </c>
      <c r="D18" s="143" t="s">
        <v>39</v>
      </c>
      <c r="E18" s="143"/>
      <c r="F18" s="143"/>
      <c r="G18" s="143"/>
      <c r="H18" s="143"/>
      <c r="I18" s="143"/>
      <c r="J18" s="143"/>
    </row>
    <row r="19" customFormat="false" ht="21" hidden="false" customHeight="true" outlineLevel="0" collapsed="false">
      <c r="B19" s="148"/>
      <c r="C19" s="153" t="n">
        <f aca="false">AVERAGE(C4,C9)</f>
        <v>80.0394088669951</v>
      </c>
      <c r="D19" s="143" t="s">
        <v>38</v>
      </c>
      <c r="E19" s="143"/>
      <c r="F19" s="143"/>
      <c r="G19" s="143"/>
      <c r="H19" s="143"/>
      <c r="I19" s="143"/>
      <c r="J19" s="143"/>
    </row>
    <row r="20" customFormat="false" ht="21" hidden="false" customHeight="true" outlineLevel="0" collapsed="false">
      <c r="B20" s="148"/>
      <c r="C20" s="154" t="n">
        <f aca="false">AVERAGE(C5,C10)</f>
        <v>89.1625615763547</v>
      </c>
      <c r="D20" s="145" t="s">
        <v>95</v>
      </c>
      <c r="E20" s="145"/>
      <c r="F20" s="145"/>
      <c r="G20" s="145"/>
      <c r="H20" s="145"/>
      <c r="I20" s="145"/>
      <c r="J20" s="145"/>
    </row>
    <row r="21" customFormat="false" ht="21" hidden="false" customHeight="true" outlineLevel="0" collapsed="false">
      <c r="B21" s="148" t="s">
        <v>99</v>
      </c>
      <c r="C21" s="155" t="n">
        <v>4.4</v>
      </c>
      <c r="D21" s="156" t="s">
        <v>41</v>
      </c>
      <c r="E21" s="156"/>
      <c r="F21" s="156"/>
      <c r="G21" s="156"/>
      <c r="H21" s="156"/>
      <c r="I21" s="156"/>
      <c r="J21" s="156"/>
    </row>
    <row r="22" customFormat="false" ht="32.25" hidden="false" customHeight="true" outlineLevel="0" collapsed="false">
      <c r="B22" s="148"/>
      <c r="C22" s="155" t="n">
        <v>96.6</v>
      </c>
      <c r="D22" s="157" t="s">
        <v>39</v>
      </c>
      <c r="E22" s="157"/>
      <c r="F22" s="157"/>
      <c r="G22" s="157"/>
      <c r="H22" s="157"/>
      <c r="I22" s="157"/>
      <c r="J22" s="157"/>
    </row>
    <row r="23" customFormat="false" ht="27" hidden="false" customHeight="true" outlineLevel="0" collapsed="false">
      <c r="B23" s="148"/>
      <c r="C23" s="155" t="n">
        <v>78.8</v>
      </c>
      <c r="D23" s="157" t="s">
        <v>38</v>
      </c>
      <c r="E23" s="157"/>
      <c r="F23" s="157"/>
      <c r="G23" s="157"/>
      <c r="H23" s="157"/>
      <c r="I23" s="157"/>
      <c r="J23" s="157"/>
    </row>
    <row r="24" customFormat="false" ht="25.5" hidden="false" customHeight="true" outlineLevel="0" collapsed="false">
      <c r="B24" s="148"/>
      <c r="C24" s="155" t="n">
        <v>83.6</v>
      </c>
      <c r="D24" s="158" t="s">
        <v>95</v>
      </c>
      <c r="E24" s="158"/>
      <c r="F24" s="158"/>
      <c r="G24" s="158"/>
      <c r="H24" s="158"/>
      <c r="I24" s="158"/>
      <c r="J24" s="158"/>
      <c r="K24" s="159"/>
    </row>
    <row r="26" customFormat="false" ht="15.75" hidden="false" customHeight="false" outlineLevel="0" collapsed="false">
      <c r="B26" s="160" t="s">
        <v>100</v>
      </c>
      <c r="C26" s="160"/>
      <c r="D26" s="160"/>
      <c r="E26" s="160"/>
      <c r="F26" s="160"/>
      <c r="G26" s="160"/>
      <c r="H26" s="160"/>
      <c r="I26" s="160"/>
      <c r="J26" s="161" t="n">
        <v>29</v>
      </c>
    </row>
    <row r="27" customFormat="false" ht="15.75" hidden="false" customHeight="false" outlineLevel="0" collapsed="false">
      <c r="B27" s="160" t="s">
        <v>101</v>
      </c>
      <c r="C27" s="160"/>
      <c r="D27" s="160"/>
      <c r="E27" s="160"/>
      <c r="F27" s="160"/>
      <c r="G27" s="160"/>
      <c r="H27" s="160"/>
      <c r="I27" s="160"/>
      <c r="J27" s="161" t="n">
        <v>29</v>
      </c>
    </row>
    <row r="28" customFormat="false" ht="15.75" hidden="false" customHeight="false" outlineLevel="0" collapsed="false">
      <c r="B28" s="160" t="s">
        <v>102</v>
      </c>
      <c r="C28" s="160"/>
      <c r="D28" s="160"/>
      <c r="E28" s="160"/>
      <c r="F28" s="160"/>
      <c r="G28" s="160"/>
      <c r="H28" s="160"/>
      <c r="I28" s="160"/>
      <c r="J28" s="161" t="n">
        <v>24</v>
      </c>
    </row>
    <row r="29" customFormat="false" ht="15.75" hidden="false" customHeight="false" outlineLevel="0" collapsed="false">
      <c r="B29" s="160" t="s">
        <v>103</v>
      </c>
      <c r="C29" s="160"/>
      <c r="D29" s="160"/>
      <c r="E29" s="160"/>
      <c r="F29" s="160"/>
      <c r="G29" s="160"/>
      <c r="H29" s="160"/>
      <c r="I29" s="160"/>
      <c r="J29" s="161"/>
    </row>
    <row r="30" customFormat="false" ht="15.75" hidden="false" customHeight="false" outlineLevel="0" collapsed="false">
      <c r="B30" s="160" t="s">
        <v>104</v>
      </c>
      <c r="C30" s="160"/>
      <c r="D30" s="160"/>
      <c r="E30" s="160"/>
      <c r="F30" s="160"/>
      <c r="G30" s="160"/>
      <c r="H30" s="160"/>
      <c r="I30" s="160"/>
      <c r="J30" s="161"/>
    </row>
    <row r="31" customFormat="false" ht="31.5" hidden="false" customHeight="true" outlineLevel="0" collapsed="false">
      <c r="B31" s="162" t="s">
        <v>105</v>
      </c>
      <c r="C31" s="162"/>
      <c r="D31" s="162"/>
      <c r="E31" s="162"/>
      <c r="F31" s="162"/>
      <c r="G31" s="162"/>
      <c r="H31" s="162"/>
      <c r="I31" s="162"/>
      <c r="J31" s="161" t="n">
        <v>18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16-01-04T04:54:09Z</cp:lastPrinted>
  <dcterms:modified xsi:type="dcterms:W3CDTF">2026-02-26T05:03:31Z</dcterms:modified>
  <cp:revision>0</cp:revision>
  <dc:subject/>
  <dc:title/>
</cp:coreProperties>
</file>